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айс2(Пр)" sheetId="1" state="visible" r:id="rId2"/>
    <sheet name="прайс3(Ф)" sheetId="2" state="visible" r:id="rId3"/>
    <sheet name="прайс4(ФМЛ)" sheetId="3" state="visible" r:id="rId4"/>
    <sheet name="прайс5(Ю)"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27" uniqueCount="10778">
  <si>
    <t xml:space="preserve">№</t>
  </si>
  <si>
    <t xml:space="preserve">Наименование</t>
  </si>
  <si>
    <t xml:space="preserve">Автор</t>
  </si>
  <si>
    <t xml:space="preserve">ISBN</t>
  </si>
  <si>
    <t xml:space="preserve">Год изд.</t>
  </si>
  <si>
    <t xml:space="preserve">Аннотация</t>
  </si>
  <si>
    <t xml:space="preserve">Цена тг</t>
  </si>
  <si>
    <t xml:space="preserve">Библиотечное и информационное дело. Серия "Азбука библиотечной профессии"</t>
  </si>
  <si>
    <t xml:space="preserve">Аналитико-синтетическая переработка информации</t>
  </si>
  <si>
    <t xml:space="preserve">Захарчук Т. В., Кузнецова И. П.</t>
  </si>
  <si>
    <t xml:space="preserve">978-5-904757-10-6</t>
  </si>
  <si>
    <t xml:space="preserve">Авторы наглядно, в доступной форме представляют основные виды АСПИ, используемые в библиотеках: индексирование документов, библиографическое описание, аннотирование, реферирование, создание обзоров. Даны общие требования, предъявляемые ко всем видам аналитико-синтетической переработки, охарактеризованы особенности и виды вторичных документов, приведены различные методы их создания.
Главное внимание уделено практическим аспектам аннотирования и реферирования различных видов документов. В книге имеется большое количество примеров и алгоритмов работы, позволяющих быстро и эффективно освоить принципы создания вторичных документов. Приведены вопросы для самопроверки и список литературы, рекомендуемой для более глубокого изучения темы.
</t>
  </si>
  <si>
    <t xml:space="preserve">Библиографическая деятельность библиотеки</t>
  </si>
  <si>
    <t xml:space="preserve">Абросимова Н. В.</t>
  </si>
  <si>
    <t xml:space="preserve">978-5-904757-50-2</t>
  </si>
  <si>
    <t xml:space="preserve">В книге в доступной форме раскрыты основные процессы библиографической деятельности библиотеки: библиографирование документов, создание справочно-библиографического аппарата библиотеки, справочно-библиографическое обслуживание, библиографическое информирование, управление библиографической деятельностью библиотеки.
Издание предназначено для работников библиотек, не имеющих специального образования, а также для студентов библиотечно-информационных факультетов вузов и колледжей культуры, осваивающих курс «Библиографическая работа библиотеки»
</t>
  </si>
  <si>
    <t xml:space="preserve">Информационные ресурсы в библиотеках</t>
  </si>
  <si>
    <t xml:space="preserve">Захарчук Т. В.</t>
  </si>
  <si>
    <t xml:space="preserve">978-5-904757-20-5</t>
  </si>
  <si>
    <t xml:space="preserve">В пособии изложены основные понятия и сущность информационных ресурсов, приведена их классификация, описана нормативная база создания и использования информационных ресурсов. Особое внимание уделено характеристике информационных ресурсов в области права, экономики, педагогики, художественной литературы, искусства, точных и естественных наук, техники, медицины и сельского хозяйства. Изложение сопровождается схемами, таблицами, многочисленными примерами. Пособие предназначено для начинающих сотрудников библиотек, а также для студентов вузов и колледжей культуры</t>
  </si>
  <si>
    <t xml:space="preserve">Комплектование библиотечного фонда</t>
  </si>
  <si>
    <t xml:space="preserve">Морева О. Н.</t>
  </si>
  <si>
    <t xml:space="preserve">978-5-904757-30-4</t>
  </si>
  <si>
    <t xml:space="preserve">В пособии в доступной форме рассмотрены процессы моделирования библиотечного фонда, пополнения и исключения документов из него. Подробно характеризуется организация документоснабжения библиотек, показаны новые пути и способы комплектования. Приведены примеры и алгоритмы работы комплектатора, вопросы для самопроверки и список литературы, рекомендуемой для более глубокого изучения темы.
Издание предназначено для работников библиотек, не имеющих специального образования, а также для студентов библиотечно-информационных факультетов вузов и колледжей культуры, осваивающих курс «Библиотечный фонд».</t>
  </si>
  <si>
    <t xml:space="preserve">Организация библиотечного фонда</t>
  </si>
  <si>
    <t xml:space="preserve">978-5-904757-31-1</t>
  </si>
  <si>
    <t xml:space="preserve">В пособии подробно и доступно характеризуются основные проблемы использования и хранения библиотечного фонда. Раскрывается технологическое видение процессов организации библиотечного фонда, что помогает читателю составить ясное представление о том, каков должен быть конечный результат выполнения работ, какими методами и средствами он достигается. Пособие является логическим продолжением книги «Комплектование библиотечного фонда». Издание предназначено для работников библиотек, не имеющих специального образования, а также для студентов библиотечно-информационных факультетов вузов и колледжей культуры, осваивающих курс «Библиотечный фонд».</t>
  </si>
  <si>
    <t xml:space="preserve">Предметизация документов</t>
  </si>
  <si>
    <t xml:space="preserve">Серебрянникова Т. О.</t>
  </si>
  <si>
    <t xml:space="preserve">978-5-904757-32-8</t>
  </si>
  <si>
    <t xml:space="preserve">В пособии дается общее представление об одном из важнейших процессов аналитико-синтетической переработки информации  предметизации документов. Автор подробно описывает методику создания и использования словарей предметных рубрик, предлагает общую методику предметизации документов. В приложениях представлены некоторые частные методики предметизации документов, проиллюстрированные примерами. Содержание пособия в значительной степени визуализировано, что облегчает его использование. Проверить степень усвоения знаний можно с помощью вопросов для самопроверки. Список рекомендуемой литературы содержит основные публикации в данной области.</t>
  </si>
  <si>
    <t xml:space="preserve">Систематизация документов</t>
  </si>
  <si>
    <t xml:space="preserve">Скарук Г. А., под ред. Сукиасяна Э. Р.</t>
  </si>
  <si>
    <t xml:space="preserve">978-5-904757-51-9</t>
  </si>
  <si>
    <t xml:space="preserve">Серия "Азбука библиотечной профессии". В пособии дается общее представление об одном из важнейших процессов аналитико-синтетической переработки информации — систематизации документов.
Автор в доступной форме рассматривает технологии систематизации документов, методику систематизации по различным информационно-поисковым языкам, особенности систематизации для электронного каталога. Содержание пособия в значительной степени визуализировано, что облегчает его использование. Список рекомендуемой литературы содержит основные публикации в данной области. Издание предназначено для работников библиотек, не имеющих специального образования, а также для студентов библиотечно-информационных факультетов вузов и колледжей культуры, осваивающих курс
«Аналитико-синтетическая переработка информации».</t>
  </si>
  <si>
    <t xml:space="preserve">Библиотечное и информационное дело. Учебники для бакалавриата</t>
  </si>
  <si>
    <t xml:space="preserve">Аналитико-синтетическая переработка информации. Учебник</t>
  </si>
  <si>
    <t xml:space="preserve">Соколов А. В., Гендина Н.И., и др.</t>
  </si>
  <si>
    <t xml:space="preserve">978-5-904757-62-5</t>
  </si>
  <si>
    <t xml:space="preserve">Учебник для вузов. Рассматриваются теоретические основы и ключевые процессы аналитико-синтетической переработки информации (формирование библиографической записи, предметизация, систематизация, аннотирование, реферирование, подготовка обзоров).</t>
  </si>
  <si>
    <t xml:space="preserve">Библиотековедение. Общий курс</t>
  </si>
  <si>
    <t xml:space="preserve">под ред. А.Н. Ванеева, М.Н. Колесниковой</t>
  </si>
  <si>
    <t xml:space="preserve">978-5-904757-61-8</t>
  </si>
  <si>
    <t xml:space="preserve">В учебнике рассматриваются основные составляющие библиотековедения как научной дисциплины (теория, терминология, методология). Показаны взаимосвязи библиотековедения с другими науками. Приведена типология библиотек, охарактеризованы библиотечные сети России. Выделены основные составляющие библиотечной профессии.</t>
  </si>
  <si>
    <t xml:space="preserve">Документоведение. Часть 1. Общее документоведение</t>
  </si>
  <si>
    <t xml:space="preserve">Гордукалова Г.Ф., Г.В. Михеева и др.</t>
  </si>
  <si>
    <t xml:space="preserve">978-5-904757-60-1</t>
  </si>
  <si>
    <t xml:space="preserve">Учебник для вузов. Документоведение характеризуется как наука и как учебная дисциплина. Рассматриваются место и роль документа в системе социальных коммуникаций. Представлены разновидности первичных документов и их ценностные свойства. Показано предназначение документов для определенных групп пользователей. Характеризуются структуры и закономерности развития документального потока.</t>
  </si>
  <si>
    <t xml:space="preserve">Библиотечное и информационное дело. </t>
  </si>
  <si>
    <t xml:space="preserve">Англо-русский словарь по библиотечной и информационной деятельности </t>
  </si>
  <si>
    <t xml:space="preserve">Ричардсон Дж.</t>
  </si>
  <si>
    <t xml:space="preserve">5-93913-083-6</t>
  </si>
  <si>
    <t xml:space="preserve">Создатели словаря – группа американских специалистов, часть из которых имеет опыт работы в российских библиотеках и вузах культуры. Авторами разработан достаточно большой по объему словник, включающий около 4000 терминов, используемых как в американской, так и в российской библиотечной науке и практике. Источниками для составления словаря послужили языковые и терминологические словари США, Франции, Италии, Испании и других европейских стран, библиотечно-библиографические классификации, терминологические государственные стандарты России. Словарь предназначен для широкого круга пользователей. Он может быть полезен специалистам, занимающимся внедрением информационных технологий в библиотечно-информационной сфере, руководителям и сотрудникам библиотек, представляющим Россию на международных форумах, молодым специалистам, проходящим стажировки в зарубежных библиотеках, преподавателям, студентам и аспирантам вузов культуры.</t>
  </si>
  <si>
    <t xml:space="preserve">Библиографическая деятельность библиотеки: организация, технология, управление</t>
  </si>
  <si>
    <t xml:space="preserve">Коготков Д. Я.</t>
  </si>
  <si>
    <t xml:space="preserve">5-93913-052-6 </t>
  </si>
  <si>
    <t xml:space="preserve">В учебнике освещены общие и частные (кроме отраслевых) организационно-технологические проблемы, касающиеся всех основных направлений практической библиографической деятельности, вопросы библиографического обучения работников библиотек и читателей, а также административно-управленческого и научно-методического руководства библиографической деятельностью библиотеки. Учебник предназначен для студентов университетов, академий и вузов культуры, изучающих дисциплину «Библиографическая деятельность библиотеки: организация, управление, технология», а также будет полезен руководителям библиотечных коллективов и практическим работникам.</t>
  </si>
  <si>
    <t xml:space="preserve">Библиография: теоретико-методологические основания</t>
  </si>
  <si>
    <t xml:space="preserve">Фокеев В. А.</t>
  </si>
  <si>
    <t xml:space="preserve">5-93913-114-Х</t>
  </si>
  <si>
    <t xml:space="preserve">В пособии представлена оригинальная трактовка представлений о теории методологии библиографии, освещаются вопросы определения важнейших терминов и понятий, рассматриваются подходы к изучению библиографии, ее основные категории и теоретические концепции ее развития. Учебное пособие адресовано в первую очередь слушателям системы дополнительного образования, а также студентам, аспирантам и преподавателям вузов культуры. Издание может быть интересно и сотрудникам научных отделов крупных библиотек, осуществляющих изучение библиографической науки и практики.</t>
  </si>
  <si>
    <t xml:space="preserve">Библиографический поиск: эволюция и современность</t>
  </si>
  <si>
    <t xml:space="preserve">Нещерет М. Ю. </t>
  </si>
  <si>
    <t xml:space="preserve">978-5-904757-12-0</t>
  </si>
  <si>
    <t xml:space="preserve">Пособие предлагает комплексное рассмотрение эволюции представлений о библиографическом поиске. В нем обобщены данные о методах библиографического поиска, разработана единая схема процесса библиографического поиска, выявлены и определены константы библиографического поиска, остающиеся неизменными в любой информационной среде, в том числе электронной. Издание предназначено для широкого круга библиографов, работников информационно-библиографических служб библиотек. Материалы книги могут быть также использованы в учебном процессе при подготовке и переподготовке библиографов.</t>
  </si>
  <si>
    <t xml:space="preserve">Библиотека и гуманизм: миссия библиотеки в глобальной техногенной цивилизации</t>
  </si>
  <si>
    <t xml:space="preserve">А. В. Соколов</t>
  </si>
  <si>
    <t xml:space="preserve">978-5-91884-36-6</t>
  </si>
  <si>
    <t xml:space="preserve">Современная техногенная цивилизация столкнулась с глобальными проблемами, угрожающими существованию человечества. Глобальные угрозы можно устранить только при условии гуманизации техногенного информационного общества. Раскрывается понятие «библиотечный гуманизм» и прослеживается историческая эволюция библиотечного гуманизма в России, в книге рассмотрены исторические вехи гуманизма, противоречия и проблемы глобальной техногенной цивилизации, обоснована значимость библиотечного института для преодоления дегуманизации российского общества. Главный научно-практический вывод состоит в утверждении, что в условиях глобальной техногенной цивилизации приоритетной социальной миссией библиотек является гуманистическая миссия. Книга адресована современной интеллигенции, прежде всего — библиотекарям-практикам, преподавателям и студентам библиотечной высшей и средней школы</t>
  </si>
  <si>
    <t xml:space="preserve">Библиотековедение в России конца ХХ века</t>
  </si>
  <si>
    <t xml:space="preserve">Ванеев А. Н. </t>
  </si>
  <si>
    <t xml:space="preserve">978-5-93913-135-3</t>
  </si>
  <si>
    <t xml:space="preserve">Монография продолжает серию работ автора, посвященных истории отечественного библиотековедения: «Развитие библиотековедческой мысли в России (XI – начало ХХ века) и «Развитие библиотековедческой мысли в СССР». Ее целью является анализ развития отечественной библиотековедческой мысли, формирования и эволюции взглядов отечественных библиотековедов по общетеоретическим и методологическим проблемам библиотековедения как науки конца ХХ в. (1978–2000 гг.). Пособие предназначено для студентов, аспирантов и преподавателей вузов культуры, а также для широкого круга научных сотрудников библиотек, занимающихся проблемами развития библиотечной науки.</t>
  </si>
  <si>
    <t xml:space="preserve">Библиотерапия: теория и практика</t>
  </si>
  <si>
    <t xml:space="preserve">Дрешер Ю. Н.</t>
  </si>
  <si>
    <t xml:space="preserve">978-5-93913-148-3</t>
  </si>
  <si>
    <t xml:space="preserve">Это первое‚ не имеющее аналогов издание‚ в котором комплексно представлены различные аспекты библиотерапевтического воздействия‚ дана общая характеристика специалиста-библиотерапевта‚ проанализировано взаимодействие библиотерапевта и пациента-читателя. Освещаются теория и технология библиотерапевтического процесса‚ описываются основные средства библиотерапии и библиотерапевтические методики. Пособие предназначено для сотрудников публичных библиотек и библиотек лечебно-профилактических учреждений‚ социальных работников‚ практических психологов‚ а также для студентов‚ аспирантов и преподавателей вузов культуры.</t>
  </si>
  <si>
    <t xml:space="preserve">Библиотечная профессия и кадровый менеджмент</t>
  </si>
  <si>
    <t xml:space="preserve">Сукиасян Э. Р.</t>
  </si>
  <si>
    <t xml:space="preserve">978-5-91884-024-5</t>
  </si>
  <si>
    <t xml:space="preserve">Сборник содержит статьи автора 20042011 гг., анализирующие отечественный и зарубежный опыт в области библиотечного образования и кадрового менеджмента. Значительная часть книги посвящена библиотечной профессии, ее особенностям, вопросам престижа профессии, профессиональному воспитанию молодых кадров.
Для широкого круга библиотекарей-практиков, руководителей библиотек, специалистов, занимающихся управлением персонала, студентов и преподавателей
</t>
  </si>
  <si>
    <t xml:space="preserve">Веб 2.0, библиотеки и информационная грамотность</t>
  </si>
  <si>
    <t xml:space="preserve">Под ред. П. Годвина, Д. Паркера. Науч. ред. Шрайберг Я. Л.</t>
  </si>
  <si>
    <t xml:space="preserve">978-5-904757-21-2</t>
  </si>
  <si>
    <t xml:space="preserve">Книга представляет собой тщательно подобранную совокупность статей по проблематике Веб 2.0 в библиотеках. Авторы подробно и в доступной форме рассматривают проблемы влияния Веб 2.0 на формирование информационной грамотности, использования RSS-каналов, роли блогов как инструмента оценки, использования Википедии «для перехвата научных мыслей» и т. д. Публикации сборника детально и аргументировано погружают читателя в непредсказуемый и сложный мир приложений Веб 2.0 в библиотеках. Для широкого круга специалистов библиотечно-информационной сферы </t>
  </si>
  <si>
    <t xml:space="preserve">Всемирная история библиотек. 2-е изд., испр. и доп.</t>
  </si>
  <si>
    <t xml:space="preserve">Володин Б.Ф.</t>
  </si>
  <si>
    <t xml:space="preserve">5-93913-020-8</t>
  </si>
  <si>
    <t xml:space="preserve">В этом богато иллюстрированном издании представлено развитие библиотечного дела на примере описаний конкретных библиотек — Европы, Азии, США и, естественно, России в историческом аспекте: библиотеки древнего мира, раннего и позднего средневековья, библиотеки в эпоху Просвещения, библиотечное дело в XIX — начале ХХ в., в период между двумя мировыми войнами (конец 1910-х гг. — начало 1940-х гг.), в годы Второй мировой войны и библиотечное дело во второй половине ХХ в. Во 2-м издании существенно дополнен раздел, посвященный развитию библиотек во второй половине XX в.</t>
  </si>
  <si>
    <t xml:space="preserve">Всеобщая история книги. 2-е изд., испр. и доп.</t>
  </si>
  <si>
    <t xml:space="preserve">Шомракова И. А., Баренбаум И. Е.</t>
  </si>
  <si>
    <t xml:space="preserve">978-5-93913-091-7</t>
  </si>
  <si>
    <t xml:space="preserve">Ведущие специалисты страны в области книговедения и истории книги предлагают современный взгляд на историю книги, книжного дела и книгоиздания от античности до наших дней. Издание состоит из четырех частей, в каждой из которых всесторонне рассматриваются национальные, технологические и другие особенности книжного дела соответствующего периода. Во второе издание включен новый обширный материал по истории книги на территории Российской Империи и в бывших республиках СССР, подробно рассмотрена история развития книгораспространения.</t>
  </si>
  <si>
    <t xml:space="preserve">Домашняя библиотека</t>
  </si>
  <si>
    <t xml:space="preserve">Крейденко В. С.</t>
  </si>
  <si>
    <t xml:space="preserve">5-93913-018-6</t>
  </si>
  <si>
    <t xml:space="preserve">В справочнике освещены вопросы приобретения литературы для домашней библиотеки, даны критерии оценки современных традиционных и электронных изданий, приведены сведения о наиболее рациональной организации библиотеки, о хранении и систематизации книг, выписок, цитат и т. п. Раскрыты основные аспекты построения справочно-поискового аппарата, а также вопросы мелкого ремонта, реставрации и переплетных работ в домашних условиях.</t>
  </si>
  <si>
    <t xml:space="preserve">Инновационно-методическая работа библиотек</t>
  </si>
  <si>
    <t xml:space="preserve">Качанова Е. Ю.</t>
  </si>
  <si>
    <t xml:space="preserve">978-5-93913-133-9</t>
  </si>
  <si>
    <t xml:space="preserve">Рассматриваются основные понятия инновационно-методической деятельности библиотек, характеризуются этапы инновационных процессов, особенности реализации инноваций различных видов, технология изучения, управления и документирования инновационной деятельности. Рекомендуется студентам, изучающим вопросы управления деятельностью библиотек в новых условиях общественного развития, аспирантам и преподавателям вузов культуры и искусств.</t>
  </si>
  <si>
    <t xml:space="preserve">Информационное обеспечение ученых и специалистов</t>
  </si>
  <si>
    <t xml:space="preserve">978-5-93913-170-4</t>
  </si>
  <si>
    <t xml:space="preserve">В пособии рассматривается деятельность отечественных и зарубежных информационных служб, описываются применяемые ими прогрессивные технологии, организационные формы и методы работы. Представлена система информационных ресурсов, предназначенных для информационного обеспечения специалистов научно-технической сферы, показаны основные каналы распространения научно-технической информации. Издание предназначено для сотрудников научно-технических библиотек, центров научно-технической информации, преподавателей, студентов и аспирантов вузов культуры, обучающихся по квалификации «Менеджер информационных ресурсов».</t>
  </si>
  <si>
    <t xml:space="preserve">Информационные и библиотечные технологии</t>
  </si>
  <si>
    <t xml:space="preserve">Пилко И. С.</t>
  </si>
  <si>
    <t xml:space="preserve">5-93913-098-4</t>
  </si>
  <si>
    <t xml:space="preserve">В пособии впервые предлагается систематизированный подход к развитию современных библиотечных технологий, под которыми автор понимает не только внедрение новой техники в работу библиотеки, но и новый подход к каждой из технологических функций библиотеки. В пособии рассматриваются проблемы выбора ассортимента информационных услуг, технологической подготовки библиотечного производства, оценки эффективности деятельности библиотеки, документального сопровождения всех этапов библиотечной деятельности. Большое внимание автор уделяет вопросам подготовки кадров для современной библиотеки и формированию комфортной профессиональной среды. Издание предназначено для руководства и рядовых сотрудников всех типов библиотек.  В нем найдут полезные для себя материалы и ученые-библиотековеды, исследующие инновационные процессы на различных участках библиотечной деятельности. Для преподавателей, студентов и аспирантов вузов культуры пособие может стать основой для изучения курса «Библиотечные технологии», вошедшего в новый образовательный стандарт.</t>
  </si>
  <si>
    <t xml:space="preserve">Информационно-библиотечный менеджмент: психологические аспекты</t>
  </si>
  <si>
    <t xml:space="preserve">Суслова И. М.</t>
  </si>
  <si>
    <t xml:space="preserve">978-5-904757-29-8
</t>
  </si>
  <si>
    <t xml:space="preserve">Представлены психологические технологии в работе с персоналом. Раскрываются закономерности управленческого общения, правила и нормы этики деловых отношений. Значительное внимание уделяется групповым и личностным факторам социально-психологического климата в библиотечном коллективе. Обосновывается методика управления конфликтами. Рассматриваются вопросы психологии личности и профессионализма руководителя библиотеки, лидерство и стиль руководства, факторы самоменеджмента руководителя. Учебное пособие предназначено студентам, магистрантам, аспирантам, обучающимся в системе профессионального образования библиотечно-информационных кадров, а также слушателям системы повышения квалификации и руководителям библиотек</t>
  </si>
  <si>
    <t xml:space="preserve">Информационное обслуживание</t>
  </si>
  <si>
    <t xml:space="preserve">Брежнева В. В., Гиляревский Р. С.</t>
  </si>
  <si>
    <t xml:space="preserve">978-5-904757-28-1</t>
  </si>
  <si>
    <t xml:space="preserve">Показана целесообразность использования в информационно-библиотечной деятельности достижений сервисного менеджмента, маркетинга услуг, сервисологии, управления взаимоотношениями с клиентами (CRM), менеджмента качества. В работе проведен сопоставительный анализ понятий информационная продукция ¾ продукт ¾ услуга ¾ обслуживание. Охарактеризованы специфические особенности информационной продукции. Предложена типология информационной продукции и охарактеризованы тенденции создания различных типов информационной продукции. Раскрыта необходимость выявления потребительских требований и потребительских предпочтений к информационному обслуживанию и предоставления информационных продуктов и услуг на уровне, превышающем ожидания пользователей. Рассмотрены специфические особенности маркетинга информационных продуктов и услуг. Издание предназначено для специалистов-практиков, преподавателей, аспирантов, а также бакалавров и магистров, обучающихся по направлению «Библиотечно-информационная деятельность»</t>
  </si>
  <si>
    <t xml:space="preserve">Информационный и книжный мир. Библиография</t>
  </si>
  <si>
    <t xml:space="preserve">Моргенштерн И. Г.</t>
  </si>
  <si>
    <t xml:space="preserve">978-5-93913-140-7</t>
  </si>
  <si>
    <t xml:space="preserve">В сборнике трудов профессора Челябинской академии культуры и искусств представлены самые интересные, по мнению автора, работы, опубликованные в течение многих лет его профессиональной деятельности. Его точка зрения всегда интересна, его советы всегда обоснованы и практически применимы. Каждый сотрудник библиотеки найдет в сборнике интересные и важные для себя материалы.
 Издание предназначено для широкого круга специалистов в области библиотечного дела, книговедения и библиографии, для преподавателей, аспирантов и студентов вузов культуры.</t>
  </si>
  <si>
    <t xml:space="preserve">Каталогизация и классификация. Электронные каталоги и автоматизированные библиотечные системы</t>
  </si>
  <si>
    <t xml:space="preserve">978-5-93913-182-7</t>
  </si>
  <si>
    <t xml:space="preserve">доп. тираж 2012</t>
  </si>
  <si>
    <t xml:space="preserve">Сборник содержит статьи автора по вопросам теории и истории, методики и современной практики каталогизации и классификации, в том числе относящиеся к сфере современных технологий (электронные каталоги, перекодирование /конверсия/ каталогов и пр.). Самостоятельный раздел посвящен статьям персонального характера. Текст статей при необходимости частично сокращен или дополнен авторскими комментариями, фактическими или биографическими справками. Издание предназначено для широкого круга библиотекарей-практиков, студентов и преподавателей.</t>
  </si>
  <si>
    <t xml:space="preserve">Менеджмент библиотечно-информационной деятельности</t>
  </si>
  <si>
    <t xml:space="preserve">978-5-93913-181-0</t>
  </si>
  <si>
    <t xml:space="preserve">доп. тираж 2010</t>
  </si>
  <si>
    <t xml:space="preserve">В учебнике излагаются теоретические, организационные, психологические основы библиотечного менеджмента. Подробно рассматриваются основные понятия и структурные элементы государственной библиотечной политики. Раскрыты теоретико-прикладные аспекты библиотечного права и экономики. Особенностью учебника является его высокая информативность, отказ от «рецептурного» метода подачи материала, подход к рассмотрению актуальной проблематики с позиций наиболее эффективного использования потенциала современных библиотек в целях их успешного развития.</t>
  </si>
  <si>
    <t xml:space="preserve">Методика поиска профессиональной информации</t>
  </si>
  <si>
    <t xml:space="preserve">Паршукова Г. Б.</t>
  </si>
  <si>
    <t xml:space="preserve">5-93913-111-5</t>
  </si>
  <si>
    <t xml:space="preserve">доп тираж 2009</t>
  </si>
  <si>
    <t xml:space="preserve">Материал пособия охватывает разделы модульного курса по технологиям информационного поиска и подготовки научной рукописи с помощью традиционных средств и компьютерных инструментов. Пособие знакомит с основными задачами, методами, терминологией информационного и библиографического поиска, позволяет получить сведения о важнейших центрах научно-технической, гуманитарной и экономической информации, крупнейших библиотеках России. Материал пособия позволяет освоить правила библиографического описания источников и оформления библиографических ссылок в текстах, правила оформления научных и учебных рукописей. Учебное пособие предназначено для студентов высших учебных заведений по специальностям не связанным с профессиональной библиографической работой.</t>
  </si>
  <si>
    <t xml:space="preserve">Мобильные библиотеки. Мобильные библиотечные онлайновые услуги</t>
  </si>
  <si>
    <t xml:space="preserve">Д. Нидхэм, Мохамед А., под ред. Шрайберга Я.Л.</t>
  </si>
  <si>
    <t xml:space="preserve">978-5-904-757-27-4</t>
  </si>
  <si>
    <t xml:space="preserve">В сборник включены тщательно подобранные статьи по проблемам внедрения мобильных технологий в деятельность библиотек. Авторы подробно и всесторонне рассматривают изменения, произошедшие в библиотеках с приходом в них мобильных технологий. Ряд статей посвящен вопросам роли библиотек в «сетевом» обществе, значимости мобильных технологий для их дальнейшего развития. Значительное внимание уделяется освещению технологий Веб 2.0 в деятельности библиотек. Публикации сборника заставляют читателя задуматься о том, что будет с библиотекой в ближайшем будущем, как изменяться процессы комплектования, обслуживания и, в конечном счете, отношение к библиотеке со стороны пользователя.</t>
  </si>
  <si>
    <t xml:space="preserve">Научные библиотеки информационного общества: организация и технология</t>
  </si>
  <si>
    <t xml:space="preserve">Амлинский Л. З.</t>
  </si>
  <si>
    <t xml:space="preserve">978-5-93913-167-4</t>
  </si>
  <si>
    <t xml:space="preserve">Показаны основные тенденции проектирования научных библиотек. Рассмотрено понятие библиотечной функциональности с точки зрения комфортного предоставления услуг, их использования читателями, а также создания наилучших условий труда библиотекарей. Раскрыта роль психологии в проектировании библиотечных зданий. Определено понятие, объект и предмет библиотечно-архитектурной психологии. Отмечены возможные области ее применения при проектировании читательской зоны. Издание предназначено для работников библиотек, архитекторов, преподавателей, аспирантов и студентов библиотечно-информационных факультетов вузов культуры и искусств. </t>
  </si>
  <si>
    <t xml:space="preserve">Общедоступные библиотеки в системе местного самоуправления</t>
  </si>
  <si>
    <t xml:space="preserve">Тищенко М. Н.</t>
  </si>
  <si>
    <t xml:space="preserve">5-93913-084-4</t>
  </si>
  <si>
    <t xml:space="preserve">В практическом пособии обобщен исторический опыт создания и развития общедоступных муниципальных библиотек, рассмотрено их современное состояние, показаны возможности их сохранения и развития в едином библиотечном пространстве страны в условиях развивающегося института муниципального самоуправления. Большое внимание уделено проблеме трансформации библиотеки как социального института в условиях административной реформы, освещены также основные направления развития библиотечного дела в условиях муниципализации. Пособие предназначено руководителям общедоступных библиотек, представителям органов местного самоуправления, занимающимся проблемами развития культуры муниципального образования, а также преподавателям, студентам и аспирантам вузов культуры для преподавания и освоения курсов, связанных с организацией и экономикой библиотечного дела.
</t>
  </si>
  <si>
    <t xml:space="preserve">Организационная культура библиотеки</t>
  </si>
  <si>
    <t xml:space="preserve">Сабинина Т.Б.</t>
  </si>
  <si>
    <t xml:space="preserve">978-5-904757-49-6</t>
  </si>
  <si>
    <t xml:space="preserve">В пособии рассматриваются различные подходы к формированию организационной культуры в библиотеке. Основной акцент делается на формировании миссии и ценностей библиотеки, отношении к истории традициям, проблемах мотивации и поощрения сотрудников, приобщении новых членов коллектива к ценностям библиотеки. Подробно рассматриваются вопросы изучения организационной культуры библиотеки, приводятся конкретные концепции и методики.
Издание предназначено для руководителей различных типов библиотек, руководителей подразделений библиотеки, а также для бакалавров и магистрантов вузов культуры, изучающих курсы, связанные с управлением персоналом библиотеки.</t>
  </si>
  <si>
    <t xml:space="preserve">Организационное развитие систем управления современной библиотекой</t>
  </si>
  <si>
    <t xml:space="preserve">Суслова И. М., Дубенок Т. Е.</t>
  </si>
  <si>
    <t xml:space="preserve">978-5-93913-171-1</t>
  </si>
  <si>
    <t xml:space="preserve">Учебное пособие посвящено ключевому звену управления — организации информационно-библиотечной деятельности. Авторы ставят своей целью помочь действующим и будущим руководителям библиотек определить собственные управленческие позиции и подходы в решении организационных проблем, используя достижения современной теории организации. Пособие предназначено широкому кругу читателей, осваивающих методологию управления и организации. Книга также будет интересна руководителям библиотек, студентам вузов, слушателям системы повышения квалификации по специальности «Менеджмент информационно-библиотечных ресурсов».</t>
  </si>
  <si>
    <t xml:space="preserve">Путеводитель библиографа по Интернету</t>
  </si>
  <si>
    <t xml:space="preserve">Галеева И. С.</t>
  </si>
  <si>
    <t xml:space="preserve">978-5-91884-047-4</t>
  </si>
  <si>
    <t xml:space="preserve">При поиске информации в интернете существует множество подводных камней, о которых многие пользователи, и даже профессиональные библиографы не догадываются. Как правильно построить запрос, как определить достоверность найденной информации, как изучают пользователей интернета и их поисковые запросы, на эти и другие вопросы читатели получат ответы, прочитав книгу.
Издание адресовано библиографам библиотек различных типов, обслуживающих пользователей в электронной среде, а также преподавателям и студентам вузов культуры, осваивающим курсы, затрагивающие проблемы библиографического поиска.</t>
  </si>
  <si>
    <t xml:space="preserve">Работа в Интернете: от бытового до профессионального поиска</t>
  </si>
  <si>
    <t xml:space="preserve">Романенко В. Н., Никитина Г. В., Неверов В. С.</t>
  </si>
  <si>
    <t xml:space="preserve">978-5-93913-121-6</t>
  </si>
  <si>
    <t xml:space="preserve">Издание предназначено для руководителей и сотрудников публичных библиотек‚ студентов‚ аспирантов и преподавателей вузов и колледжей культуры.</t>
  </si>
  <si>
    <t xml:space="preserve">Развитие принципов книгоописания</t>
  </si>
  <si>
    <t xml:space="preserve">Гиляревский Р. С.</t>
  </si>
  <si>
    <t xml:space="preserve">978-5-93913-150-6</t>
  </si>
  <si>
    <t xml:space="preserve">В учебно-практическом пособии, рассчитанном на широкий круг библиотекарей и библиографов, а также на преподавателей и студентов библиотечных вузов, сделана попытка осветить вопросы развития теории книгоописания‚ проследить историю возникновения и развития основных современных принципов книгоописания, дать характеристику главнейших каталогизационных инструкций зарубежных стран в сравнении с советской инструкцией – «Едиными правилами описания произведений печати для библиотечных каталогов» – и показать перспективы дальнейшего развития принципов и правил книгоописания в плане международного сотрудничества.</t>
  </si>
  <si>
    <t xml:space="preserve">Рекламно-информационные технологии библиотечной деятельности</t>
  </si>
  <si>
    <t xml:space="preserve">Борисова О. О.</t>
  </si>
  <si>
    <t xml:space="preserve">5-93913-109-3</t>
  </si>
  <si>
    <t xml:space="preserve">В пособии освещаются актуальные вопросы рекламно-информационной деятельности библиотек, ее правовые, технологические, психолого-педагогические, этические, организационно-технологические аспекты. Даются рекомендации по использованию рекламно-информационных технологий в различных видах рекламы. Издание сопровождается большим количеством приложений, среди которых тексты нормативно-правовых актов, полный список литературы о библиотечной рекламе, и др. Пособие предназначено для сотрудников маркетинговых отделов библотек, подразделений по связям с общественностью, специалистов в области библиотечной рекламы. Материал пособия может быть использован в соответствующих курсах вузов культуры и искусств, а также в практической деятельности книгоиздательских и книготорговых организациях.</t>
  </si>
  <si>
    <t xml:space="preserve">Рубрикатор как инструмент информационной навигации</t>
  </si>
  <si>
    <t xml:space="preserve">Гиляревский Р. С., Шапкин А. В., Белоозеров В. Н.</t>
  </si>
  <si>
    <t xml:space="preserve">978-5-93913-168-1</t>
  </si>
  <si>
    <t xml:space="preserve">В книге излагается опыт автоматизации применения рубрикаторов, которые лежат в основе классификации документальных ресурсов и в информационной технологии становятся важным инструментом навигации по реферативным и полнотекстовым базам данных. Издание предназначено для специалистов научно-технических библиотек, информационных центров, студентов, преподавателей и аспирантов вузов культуры и печати.</t>
  </si>
  <si>
    <t xml:space="preserve">Русско-английский словарь по библиотечной и информационной деятельности</t>
  </si>
  <si>
    <t xml:space="preserve">Сукиасян Э. Р., Зверевич В.В., Бахтурина Т. А.</t>
  </si>
  <si>
    <t xml:space="preserve">978-5-904757-46-5</t>
  </si>
  <si>
    <t xml:space="preserve">Словарь содержит употребляемые в библиотечной практике России термины библиотечного дела, библиографии, научно-информационной деятельности, книговедения и документоведения с эквивалентами на английском языке. Выборочно представлены термины смежных областей. Словарь предназначен для перевода, чтения и понимания документов на русском языке. Для переводчиков, студентов и аспирантов, широкого круга специалистов.</t>
  </si>
  <si>
    <t xml:space="preserve">Сборник стандартов СИБИД</t>
  </si>
  <si>
    <t xml:space="preserve">Захарчук Т. В. (ред.)</t>
  </si>
  <si>
    <t xml:space="preserve">978-5-91884-010-8</t>
  </si>
  <si>
    <t xml:space="preserve">В новое издание в отличие от предыдущего «Сборника основных российских стандартов по библиотечно-информационной деятельности» включены полные тексты всех действующих государственных стандартов СИБИД. Наиболее используемые в библиотечно-информационной деятельности стандарты представлены в сборнике в печатном виде, а большая часть  записана на CD-ROM, прилагаемый к печатному изданию.</t>
  </si>
  <si>
    <t xml:space="preserve">Система менеджмента качества библиотеки</t>
  </si>
  <si>
    <t xml:space="preserve">Ахмадова Ю. А.</t>
  </si>
  <si>
    <t xml:space="preserve">978-5-93913-143-8</t>
  </si>
  <si>
    <t xml:space="preserve">В пособии рассмотрена система менеджмента качества в деятельности библиотек, обобщены точки зрения на проблемы эволюции библиотечного менеджмента, изучен опыт внедрения системы менеджмента качества в деятельность российских библиотек. Дана характеристика этапов развития менеджмента качества в России и за рубежом. Проанализирована роль персонала библиотеки в системе менеджмента качества. Приведены результаты социологических исследований по проблеме подготовленности библиотекарей г. Краснодара к внедрению системы менеджмента качества. Представлена инновационная форма развития библиотечных работников — коучинг. Книга предназначена для руководителей библиотек и библиотечных работников, занимающихся вопросами управления, преподавателей, студентов, аспирантов, всех интересующихся проблемами библиотечного менеджмента.</t>
  </si>
  <si>
    <t xml:space="preserve">Социологические исследования в библиотеках</t>
  </si>
  <si>
    <t xml:space="preserve">Васильев И. Г. и др.</t>
  </si>
  <si>
    <t xml:space="preserve">5-93913-014-3</t>
  </si>
  <si>
    <t xml:space="preserve">Предлагаемое пособие адресовано работникам библиотек, заинтересованным в проведении социологических исследований собственными силами. Учтены изменения в теоретических и методических подходах, получивших широкое распространение в социологической науке.</t>
  </si>
  <si>
    <t xml:space="preserve">Справочник библиотекаря. 4-е изд., перераб. и доп.</t>
  </si>
  <si>
    <t xml:space="preserve">978-5-904757-07-6</t>
  </si>
  <si>
    <t xml:space="preserve">Новое 4-е издание Справочника отражает те важные изменения в библиотечном деле, которые произошли в последние годы. В четвертое издание включены новые разделы, связанные с менеджментом библиотечно-информационной деятельности, внедрением системы менеджмента качества в библиотеке, особенностями инновационной деятельности библиотек. В значительной степени переработаны материалы по библиографическому описанию, формированию библиотечных фондов и экономике библиотечной деятельности. Кардинально обновлен раздел, посвященный проблемам библиотечного образования.
Справочник предназначен для широкого круга библиотечных работников, а также преподавателей и студентов высших и средних специальных учебных заведений, осуществляющих подготовку по специальности 071201  Библиотечно-информационная деятельность.</t>
  </si>
  <si>
    <t xml:space="preserve">Справочник информационного работника. 2-е изд., перераб. и доп.</t>
  </si>
  <si>
    <t xml:space="preserve">под ред. Р. С. Гиляревского, В. А. Минкиной</t>
  </si>
  <si>
    <t xml:space="preserve">978-5-93913-136-0</t>
  </si>
  <si>
    <t xml:space="preserve">Второе издание Справочника отражает те изменения, которые произошли в информационной сфере за последние три года. Учтены изменения в информационном праве; раздел, посвященный информационным ресурсам, расширен за счет введения материалов по информационным ресурсам инновационной сферы. Значительно большее внимание во втором издании уделено проблемам создания сайтов организаций, создания информационных продуктов и услуг. Справочник адресован сотрудникам служб информации, маркетинговых подразделений и научно-технических библиотек НИИ, проектных и конструкторских организаций, промышленных предприятий; референтам и деловым администраторам фирм; специалистам по связям с общественностью, сотрудникам технических архивов и центров деловой информации научно-технических библиотек. Материалы справочника также ориентированы на преподавателей, аспирантов и студентов вузов, осуществляющих обучение по специальностям, связанным с информационно-библиотечной и маркетинговой деятельностью, менеджментом, рекламой и связям с общественностью.</t>
  </si>
  <si>
    <t xml:space="preserve">Управление библиотекой/медиатекой гимназии </t>
  </si>
  <si>
    <t xml:space="preserve">под ред. Т. В. Захарчук, О. Р. Старовойтовой</t>
  </si>
  <si>
    <t xml:space="preserve">978-5-93913-174-2</t>
  </si>
  <si>
    <t xml:space="preserve">В пособии рассмотрены основные проблемы нормативно-методического обеспечения библиотек/медиатек гимназий, очерчены пути их информатизации, приведены показатели качества деятельности, описаны современные подходы к формированию информационной компетентности учащихся в условиях библиотеки/медиатеки общеобразовательного учреждения. Издание предназначено для руководителей общеобразовательных учреждений, руководителей и сотрудников библиотек общеобразовательных учреждений разного уровня, а также для преподавателей, студентов и аспирантов педагогических вузов и вузов культуры.</t>
  </si>
  <si>
    <t xml:space="preserve">Управление персоналом библиотеки</t>
  </si>
  <si>
    <t xml:space="preserve">Колесникова М. Н.</t>
  </si>
  <si>
    <t xml:space="preserve">978-5-91884-021-4</t>
  </si>
  <si>
    <t xml:space="preserve">В пособии раскрыты сущность и основы управления персоналом библиотеки в современных условиях, представлено нормативно-методическое обеспечение системы управления персоналом, раскрыта специфика библиотечного коллектива, показаны способы решения конфликтов. Издание содержит ряд приложений практического характера по вопросам найма, оценки, увольнения, организации условий труда сотрудников и др. Издание предназначено для руководителей и работников кадровых служб библиотек различных типов, студентов библиотечно-информационных факультетов, учащихся библиотечных колледжей, системы повышения квалификации и переподготовки управленческих кадров органов культуры.</t>
  </si>
  <si>
    <t xml:space="preserve">Функциональные технологии информационно-библиотечного менеджмента</t>
  </si>
  <si>
    <t xml:space="preserve">Суслова И. М., Абрамова Л. В.</t>
  </si>
  <si>
    <t xml:space="preserve">циональных технологиях информационно-библиотечного менеджмента. Раскрываются концепция процессного подхода и инновационное направление менеджмента, называемое контроллингом. Отдельные главы посвящены формированию и развитию функций, составляющих управленческий цикл информационно-библиотечного менеджмента: планированию, организации, мотивации, контролю. Издание предназначено студентам, магистрантам, аспирантам, обучающимся в системе профессионального образования библиотечно-информационных кадров, а также слушателям системы повышения квалификации и руководителям библиотек.</t>
  </si>
  <si>
    <t xml:space="preserve">Электронные документы в общедоступных библиотеках</t>
  </si>
  <si>
    <t xml:space="preserve">Гордукалова Г. Ф.</t>
  </si>
  <si>
    <t xml:space="preserve">978-5-93913-134-6</t>
  </si>
  <si>
    <t xml:space="preserve">В справочном издании рассматриваются проблемы, стоящие перед библиотекарями и библиографами публичных (общедоступных библиотек) при работе с электронными документами. Рассматриваются вопросы определения ценности электронных документов, их хранения и использования. Значительное внимание уделяется созданию электронных информационных ресурсов в публичной библиотеке (электронный каталог, библиографические и адресно-справочные базы данных и т. д.). Издание предназначено практическим работникам общедоступных библиотек. Оно может быть также использовано в учебном процессе вузов и культуры и искусств.</t>
  </si>
  <si>
    <t xml:space="preserve">Электронные услуги библиотек</t>
  </si>
  <si>
    <t xml:space="preserve">Елисина Е. Ю.</t>
  </si>
  <si>
    <t xml:space="preserve">978-5-91884-006-1</t>
  </si>
  <si>
    <t xml:space="preserve">доп тираж 2012</t>
  </si>
  <si>
    <t xml:space="preserve">В издании представлен весь комплекс библиотечно-информационных услуг, предоставляемых библиотеками в электронной среде с использованием электронных документных ресурсов. Раскрыты актуальные проблемы электронного библиотековедения, в т.ч. электронного фондоведения и обслуживания электронными документами. Особое внимание уделено классификации электронных документов, формированию фонда сетевых удаленных документов, организации обслуживания пользователей электронными документами. Представлена краткая характеристика системы «Библиотека 2.0». Предложена наиболее полная видовая структура электронных услуг современной библиотеки. Книга предназначена для широкого круга библиотечных работников, руководителей и специалистов библиотек, может быть использована в учебных курсах по библиотечным фондам, обслуживанию пользователей и информационным технологиям.</t>
  </si>
  <si>
    <t xml:space="preserve">Школьные библиотеки в информационно-образовательной среде</t>
  </si>
  <si>
    <t xml:space="preserve">Иванова Е. В.</t>
  </si>
  <si>
    <t xml:space="preserve">978-5-93913-169-8</t>
  </si>
  <si>
    <t xml:space="preserve">В пособии сделан акцент на том, как усовершенствовать и обогатить работу школьных библиотек с учетом происходящих в обществе и школе изменений, как органично вписать их в контекст информатизации и модернизации образования, сочетая при этом ведущие тенденции развития библиотеки как информационного института и структурного подразделения школы. Издание предназначено для библиотекарей школьных библиотек‚ специалистов по детскому чтению‚ студентов и аспирантов вузов культуры‚ осваивающих курсы библиографии детской литературы и организации работы детских и юношеских библиотек.</t>
  </si>
  <si>
    <t xml:space="preserve">Учебные пособия для ВУЗов</t>
  </si>
  <si>
    <t xml:space="preserve">Государственный ветеринарно-санитарный надзор при импорте-экспорте сельскохозяйственного сырья и продовольственных товаров</t>
  </si>
  <si>
    <t xml:space="preserve">Серегин И.Г.</t>
  </si>
  <si>
    <t xml:space="preserve">978-5-91541-002-1</t>
  </si>
  <si>
    <t xml:space="preserve">Учебное пособие рекомендовано УМО. 
В книге рассмотрен порядок ветеринарного надзора на границе и транспорте в России, даны перечни и номенклатура поднадзорных Госветслужбе грузов при международной торговле, приведены ветеринарные и ветеринарно-санитарные требования при импорте в Россию животных и продукции животного происхождения. Особое внимание уделено процедурам оформления импорта и экспорта в РФ, использованию импортного мясного сырья, а также нарушениям, выявляемым при таможенном контроле поднадзорным Госветслужбе грузов.
Пособие подготовлено в соответствии с программами дисциплин "Ветеринарно-санитарный надзор при импорте и экспорте" "Организация государственного ветеринарного надзора".</t>
  </si>
  <si>
    <t xml:space="preserve">Контроль качества сырья, полуфабрикатов и хлебобулочных изделий: учебное пособие для вузов</t>
  </si>
  <si>
    <t xml:space="preserve">Корячкина С.Я., Лабутина Н.В., и др.</t>
  </si>
  <si>
    <t xml:space="preserve">978-5-905170-23-2</t>
  </si>
  <si>
    <t xml:space="preserve">В книге представлены современные методы организации работы производственной лаборатории; гигиенические требования безопасности сырья, используемого в хлебопекарной промышленности и готовой продукции; приведены основные правила приемки, подготовки к пуску в производство, хранения, а также качественные показатели основного и дополнительного сырья. Отдельная глава посвящена стан-дартным и дополнительным методам исследования свойств сырья. Описаны организация и контроль технологического процесса. Изложены общепринятые и специальные методы контроля полуфабрикатов хлебопекарного производства. Кроме того, приведены стандартные и дополнительные методы контроля всего ассортимента изделий, вырабатываемых хлебопекарными предприятиями. Предназначено студентам вузов, обучающихся по специальности 260202 "Технология хлеба, кондитерских и макаронных изделий", 260201 "Технология хранения и переработки зерна", 260501 "Технология продуктов общественного питания" для подготовки бакалавра и магистра техники и технологии по направлению 260100 "Продукты питания из растительного сырья", 260800 "Технология продукции и организация общественного питания", а также может быть использовано для научной работы студентов и аспирантов</t>
  </si>
  <si>
    <t xml:space="preserve">Культивирование микроорганизмов: кинетика, гидродинамика, тепломассообмен</t>
  </si>
  <si>
    <t xml:space="preserve">Тишин В.Б.</t>
  </si>
  <si>
    <t xml:space="preserve">978-5-91541-004-5</t>
  </si>
  <si>
    <t xml:space="preserve">В книге рассмотрены вопросы, связанных с культивированием микроорганизмов, в частности факультативных анаэробов. Основное внимание уделено определению скорости развития клеточных популяций при периодическом способе культивирования и связи удельных скоростей прироста биомассы с гидродинамическими условиями в культиваторе.
Для студентов, аспирантов и преподавателей пищевых специальностей ВУЗов, а также научных и инженерных работников, связанных с биотехнологическими производствами</t>
  </si>
  <si>
    <t xml:space="preserve">Лабораторные методы исследования в ветсанэкспертизе</t>
  </si>
  <si>
    <t xml:space="preserve">Серегин И. Г., Уша Б. В.</t>
  </si>
  <si>
    <t xml:space="preserve">978-5-91541-011-3</t>
  </si>
  <si>
    <t xml:space="preserve">Издательство Региональной ассоциации поддержки профобразования (Издательство «РАПП»). Необходимый ветсанэкспертам и студентам вузов учебник будет востребован студентами и слушателями ФПК при практических занятиях , ветеринарно-санитарными врачами пищевых  и перерабатывающих сельскохозяйсвенное сырье производств и ветсанэкспертами рынков. Рекомендовано УМО по образованию в области технологии сырья и продуктов животного происхождения  для студентов высших учебных заведений, обучающихся по направлениям подготовки дипломированного специалиста  (110500) « Ветсанэкспертиза – бакалавры,магистры», ( 110501) «Ветсанэкспертиза» и (110201) « Ветеринария».</t>
  </si>
  <si>
    <t xml:space="preserve">Лингвистическое и программное обеспечение автоматизированных систем: учеб. Пособие</t>
  </si>
  <si>
    <t xml:space="preserve">Тенишев, Д. Ш.</t>
  </si>
  <si>
    <t xml:space="preserve">978-5-91884-017-7</t>
  </si>
  <si>
    <t xml:space="preserve">Описываются современные технологии разработки программных систем и трансляции языков высокого уровня. Рассматриваются основные концепции объектно-ориентированного программирования с использованием языка С++, базовые и специфичные для автоматизированных систем (САПР, АСУ) структуры данных и алгоритмы. Даются методы проектирования и практической реализации многопоточных приложений, трансляторов языков высокого уровня, а также методы анализа и проектирования пользовательских интерфейсов. Излагаются основные положения технологий, используемых при разработке промышленного программного обеспечения. Учебное пособие предназначено для студентов 3-го и 4-го курсов, обучающихся по специальностям 230104 «Системы автоматизированного проектирования» и 230102 «Автоматизированные системы обработки информации и управления» направления подготовки дипломированных специалистов 230100 «Информатика и вычислительная техника», а также для бакалавров техники и технологии по направлению подготовки 230100 «Информатика и вычислительная техника». Может быть использовано в курсовом и дипломном проектировании при разработке лингвистического и программного обеспечения автоматизированных систем проектирования, обработки информации и управления. </t>
  </si>
  <si>
    <t xml:space="preserve">Механика разрушения . Курс лекций</t>
  </si>
  <si>
    <t xml:space="preserve">Пестриков В.М., Морозов Е.Н.</t>
  </si>
  <si>
    <t xml:space="preserve">978-5-91884-034-4</t>
  </si>
  <si>
    <t xml:space="preserve">Данный курс обычно изучается в высших учебных заведениях после прослушивания курса сопротивления материалов или теории упругости. Курс лекций рассчитан на два семестра, по 1 лекции и 1 практическому занятию в неделю. Лекции предназначены для студентов, аспирантов, научных и инженерно-технических работников занимающихся вопросами прочности, надежности и долговечности конструкций. Курс написан известными учеными в области механики разрушения, которым принадлежат в ней фундаментальные результаты </t>
  </si>
  <si>
    <t xml:space="preserve">Основы технологии нанодисперсных материалов</t>
  </si>
  <si>
    <t xml:space="preserve">Генералов М.Б.</t>
  </si>
  <si>
    <t xml:space="preserve">978-5-91884-019-1</t>
  </si>
  <si>
    <t xml:space="preserve">В учебном пособии рассмотрены основные методы получения нанодисперсных материалов. Большое внимание уделено процессам и аппаратам, используемым в технологии наноматериалов. Показано влияние размерного фактора на физические и химические свойства наноструктурных изделий и определены условия их хранения. Значительный объем книги посвящен вопросам использования наноматериалов в науке и технике, охране окружающей среды. Рассмотрены экологические проблемы производства самих наноматериалов. Гриф УМО. Предназначено для студентов вузов, обучающихся по специальностям "Машины и аппараты химических производств" и "Автоматизированное производство химических предприятий", может быть полезным для аспирантов и научных сотрудников, занимающихся вопросами технологии нанопродуктов.</t>
  </si>
  <si>
    <t xml:space="preserve">Основы хладотехники. Электронный учебник</t>
  </si>
  <si>
    <t xml:space="preserve">В.Д. Данзанов</t>
  </si>
  <si>
    <t xml:space="preserve">Электронный учебник «Основы хладотехники» В.Д. Данзанова предназначен как для самостоятельной работы, так и для использования в аудиторных занятиях студентов высших учебных заведений, обучающихся по программам подготовки бакалавров и специалистов группы направлений «Технология продовольственных продуктов и потребительских товаров». Он также может быть использован в качестве вспомогательного пособия для студентов холодильных вузов и ссузов, для подготовки специалистов на производстве. 
Учебнику присвоен гриф УМО.
 Учебник содержит необходимые для эффективного обучения компоненты: 
•       последовательное отображение текстового материала; 
•       дополнительные графические и мультимедийные материалы, способствующие лучшему усвоению курса; 
•       вспомогательные интерактивные инструменты</t>
  </si>
  <si>
    <t xml:space="preserve">Практикум по холодильным установкам </t>
  </si>
  <si>
    <t xml:space="preserve">Бараненко А.В.</t>
  </si>
  <si>
    <t xml:space="preserve">978-5-904757-39-3</t>
  </si>
  <si>
    <t xml:space="preserve">В учебном пособии рассмотрены основные задачи, решаемые при проектировании и эксплуатации холодильных установок. Приведены примеры расчета и выбора холодильного оборудования, трубопроводов, а также анализа эффективности работы холодильных установок и оценки уровня безопасности и надежности холодильного оборудования. Дан справочный материал. Пособие предназначено для студентов, обучающихся по профильным основным образовательным программам бакалавриата, магистратуры и специалитета, но может быть полезно также инженерно-техническим работникам, занимающимся проектированием и эксплуатацией холодильных установок в различных отраслях промышленности, сельском хозяйстве, в торговле и на транспорте.</t>
  </si>
  <si>
    <t xml:space="preserve">Расчет и конструирование машин и аппаратов пищевых производств,</t>
  </si>
  <si>
    <t xml:space="preserve">Остриков А. Н. </t>
  </si>
  <si>
    <t xml:space="preserve">978-5-91541-005-2</t>
  </si>
  <si>
    <t xml:space="preserve">В учебнике даны теоретические основы и методики расчетов наиболее распространенных в пищевой промышленности машин и аппаратов на прочность, жесткость и устойчивость. Допущено Учебно-методическим объединением по образованию в области технологии продуктов питания и пищевой инженерии в качестве учебника для студентов высших учебных заведений, обучающихся по направлению подготовки дипломированных специалистов 260600 "Пищевая инженерия". Книга Издательства "Региональная Ассоциация Поддержки Профобразования" (Издательство "Профессия является эксклюзивным дистрибютером книг Издательства "Региональная Ассоциация Поддержки Профобразования")</t>
  </si>
  <si>
    <t xml:space="preserve">Сборник задач по общему курсу физики</t>
  </si>
  <si>
    <t xml:space="preserve">Волькенштейн В. С.</t>
  </si>
  <si>
    <t xml:space="preserve">5-86457-235-7</t>
  </si>
  <si>
    <t xml:space="preserve">Новое издание классического общеупотребительного сборника задач для технических и технологических специальностей высших учебных заведений по физическим основам механики, молекулярной физике и термодинамике, электричеству и магнетизму, колебанию и волнам, оптике и физике атома и атомного ядра. </t>
  </si>
  <si>
    <t xml:space="preserve">Сборник задач по аналитической геометрии</t>
  </si>
  <si>
    <t xml:space="preserve">Клетеник Д. В.</t>
  </si>
  <si>
    <t xml:space="preserve">5-93913-037-2</t>
  </si>
  <si>
    <t xml:space="preserve">Семнадцатое издание содержит около 1300 задач по аналитической геометрии на плоскости и в пространстве. Для студентов высших технических учебных заведений. Серия "Специалист".</t>
  </si>
  <si>
    <t xml:space="preserve">Теория систем автоматического управления</t>
  </si>
  <si>
    <t xml:space="preserve">Бесекерский В. А.</t>
  </si>
  <si>
    <t xml:space="preserve">5-93913-035-6</t>
  </si>
  <si>
    <t xml:space="preserve">Предыдущее издание известнейшего в России учебника по ТАУ в течение двадцати семи лет оставалось основой для базовой подготовки студентов, специализирующихся в области автоматического регулирования и управления. Новый переработанный учебник, изданный при поддержке ведущих технических ВУЗов Санкт-Петербурга, содержит все основные разделы теории автоматического регулирования, изложенные в предыдущем издании, с учетом современных требований к программам обучения</t>
  </si>
  <si>
    <t xml:space="preserve">Теплотехника: учебник для вузов</t>
  </si>
  <si>
    <t xml:space="preserve">Гуляев В.А. и др.</t>
  </si>
  <si>
    <t xml:space="preserve">978-5-91541-009-0</t>
  </si>
  <si>
    <t xml:space="preserve">доп. тираж 2011</t>
  </si>
  <si>
    <t xml:space="preserve">Издание допущено Министерством образования Российской Федерации в качестве учебника для студентов высших учебных заведений, обучающихся по торговым специальностям. Книга Издательства "Региональная Ассоциация Поддержки Профобразования" (Издательство "Профессия является эксклюзивным дистрибютером книг Издательства "Региональная Ассоциация Поддержки Профобразования"). Основой учебника является приложение фундаментальных вопросов тепло- и массопереноса к технологическим процессам тепловой и холодильной обработки продуктов, анализ теплодинамических процессов подвода или отвода тепла, разработка и совершенствование технических средств производства тепла при его последующим воздействии на продукт.</t>
  </si>
  <si>
    <t xml:space="preserve">Технология кондитерских изделий</t>
  </si>
  <si>
    <t xml:space="preserve">Олейникова А.Я., Магомедов Г.О.</t>
  </si>
  <si>
    <t xml:space="preserve">978-5-91541-008-3</t>
  </si>
  <si>
    <t xml:space="preserve">В учебнике представлена технология всех групп кондитерских изделий (шоколада, карамели, конфет, мармеладо-пастильных и мучных) на базе фундаментальных наук, а также опыта и достижений передовых предприятий России и зарубежных фирм. Даны теоретические основы физико-химических процессов, предопределяющих технологию различных видов изделий, приведены технологические схемы производства. Учебник предназначен для студентов, обучающихся по специальности 260202 «Технология хлеба, кондитерских и макаронных изделий», аспирантов, инженерно-технических работников кондитерских предприятий.</t>
  </si>
  <si>
    <t xml:space="preserve">Технология хлебопекарного производства</t>
  </si>
  <si>
    <t xml:space="preserve">Ауэрман Л. Я.</t>
  </si>
  <si>
    <t xml:space="preserve">978-5-93913-032-1</t>
  </si>
  <si>
    <t xml:space="preserve">доп. тираж 2009</t>
  </si>
  <si>
    <t xml:space="preserve">Классический учебник с полным изложением технологии хлебопекарного производства, предназначенный для работников пищевой промышленности.
Четкая структура, ясность изложения как научных вопросов, так и сущности отдельных технологических процессов, полнота изложения материалов учебника не имеют аналогов (кроме восьми изданий на русском языке, вышло шесть изданий за рубежом)</t>
  </si>
  <si>
    <t xml:space="preserve">Технологические расчеты при производстве кондитерских изделий</t>
  </si>
  <si>
    <t xml:space="preserve">Олейникова А. Я., Магомедов Г. О., Плотникова И. В.</t>
  </si>
  <si>
    <t xml:space="preserve">978-5-91541-007-6</t>
  </si>
  <si>
    <t xml:space="preserve">Книга Издательства "Региональная Ассоциация Поддержки Профобразования" (Издательство "Профессия является эксклюзивным дистрибютером книг Издательства "Региональная Ассоциация Поддержки Профобразования"). Книга, написанная учениками проф. А. Зубченко, сотрудниками ведущей в России кафедры кондитерского производства Воронежской государственной технологической Академии весьма актуальна именно сейчас – когда, находясь в условиях жесткой конкуренции, производитель вынужден постоянно разрабатывать новый ассортимент, а не работать  по унифицированным рецептурам. Прилагается солидная нормативная база.
Предназначена не только студентам, аспирантам и преподавателям профильных вузов, но и технологам – разработчикам новых видов продукции. Рекомендовано УМО по образованию в области технологии продуктов питания и пищевой инженерии в качестве учебного пособия для студентов высших учебных заведений, обучающихся по направлениям подготовки дипломированного специалиста 260202 (  270300) «  Технологии хлеба, кондитерских и макаронных изделий» направления подготовки 260200 ( 655600) « Производство продуктов питания из растительного сырья».</t>
  </si>
  <si>
    <t xml:space="preserve">Технология судостроения</t>
  </si>
  <si>
    <t xml:space="preserve">Александров В. Л и др., под общ. ред. А. Д. Гармашева</t>
  </si>
  <si>
    <t xml:space="preserve">5-93913-043-7</t>
  </si>
  <si>
    <t xml:space="preserve">Учебник для вузов. Изложены основные технологические понятия и процессы, принятые в судостроительном производстве. Преимущественное внимание уделено созданию корпуса судна (от его возникновения в чертежах до спуска на воду), механомонтажным и достроечным работам, а также испытаниям. Рассмотрены средства технологического оснащения, используемые при постройке стальных судов. Освещены вопросы качества и технологической подготовки производства в судостроении. Учебник соответствует программе дисциплины "Технология судостроения" специальности 140100 "Кораблестроение" направления 652900 "Кораблестроение и океанотехника" и может быть использован в процессе подготовки учащихся других специальностей, а также специалистами отрасли. Учебник подготовлен коллективом преподавателей Санкт-Петербургского государственного морского технического университета.</t>
  </si>
  <si>
    <r>
      <rPr>
        <sz val="10"/>
        <rFont val="Arial Cyr"/>
        <family val="0"/>
        <charset val="204"/>
      </rPr>
      <t xml:space="preserve">Холодильная техника </t>
    </r>
    <r>
      <rPr>
        <b val="true"/>
        <sz val="20"/>
        <color rgb="FFFF0000"/>
        <rFont val="Arial Cyr"/>
        <family val="0"/>
        <charset val="204"/>
      </rPr>
      <t xml:space="preserve">**</t>
    </r>
  </si>
  <si>
    <t xml:space="preserve">Румянцев Ю. Д., Калюнов В. С.</t>
  </si>
  <si>
    <t xml:space="preserve">5-93913-008-9</t>
  </si>
  <si>
    <t xml:space="preserve">В новом учебнике учтены существенные изменения, произошедшие в холодильной технике и технологии за последние годы. Даны рекомендации по практическому использованию холодильного оборудования для различных подотраслей пищевой промышленности с учетом принятых технологий. Учебник рекомендован для студентов вузов по специальностям «Машины и аппараты пищевых производств», «Технология хлеба, кондитерских и макаронных изделий», «Технология бродильных производств и виноделия», «Технология молока и молочных продуктов» и др. Он будет полезен также инженерам и технологам предприятий, связанных с переработкой, производством и хранением пищевых продуктов.</t>
  </si>
  <si>
    <t xml:space="preserve">Межотраслевые издания</t>
  </si>
  <si>
    <t xml:space="preserve">Автоматизация процессов нефтепереработки</t>
  </si>
  <si>
    <t xml:space="preserve">Ермоленко А. Д., Кашин О. Н., Лисицын Н. В., Макаров А. С., Фомин А. С., Харазов В.Г.</t>
  </si>
  <si>
    <t xml:space="preserve">978-5-904757-35-9</t>
  </si>
  <si>
    <t xml:space="preserve">В учебном пособии впервые освещены современные технологические процессы нефтеперера­ботки с развернутыми схемами автоматизации этих процессов. Рассмотрены структуры АСУТП нефтеперерабатывающих заводов, структурные схемы и особенности различных процессов нефтепереработки. Книга предназначена специалистам по автоматизации технологических процессов, инженерам и технологам нефтеперерабатывающих заводов, ИТ-специалистам предприятий нефтеперерабатывающей промышленности, сотрудникам проектных организаций и НИИ, студентам, бакалаврам и магистрам, обучающимся по направлениям подготовки 220400 «Управление в технических системах» и 220700 «Автоматизация технологических процессов и производств», аспирантам и преподавателям профильных ВУЗов. Рекомендовано учебно-методическим объединением вузов Российской Федерации по образованию в области радиотехники, электроники, биомедицинской техники и автоматизации в качестве учебного пособия для бакалавров и магистров высших учебных заведений, обучающихся по направлению 220400 «Управление в технических системах».</t>
  </si>
  <si>
    <t xml:space="preserve">Автоматизация холодильных установок и систем кондиционирования воздуха</t>
  </si>
  <si>
    <t xml:space="preserve">Полевой А. А.</t>
  </si>
  <si>
    <t xml:space="preserve">978-5-93913-200-8</t>
  </si>
  <si>
    <t xml:space="preserve">В книге последовательно изложены общие принципы автоматизации холодильных установок и систем кондиционирования воздуха, приведены многочисленные функциональные схемы
автоматического управления холодильными процессами. Рассмотрены как широко распространенные, так и малоизвестные современные приборы автоматизации, их устройство, особенности эксплуатации и монтажа. В издании приведено много иллюстраций и схем.
Книга предназначена для специалистов по холодильному оборудованию и кондиционированию воздуха, а также для специалистов по автоматике, занимающихся холодильными установками. Она будет полезна инженерам, монтажникам и специалистам по КИПиА, а также студентам профильных вузов.</t>
  </si>
  <si>
    <t xml:space="preserve">Анализ воды. Справочник</t>
  </si>
  <si>
    <t xml:space="preserve">Лео М.Л. Ноллет</t>
  </si>
  <si>
    <t xml:space="preserve">978-5-91884-035-1 </t>
  </si>
  <si>
    <t xml:space="preserve">Во втором издании справочника, полностью посвященного анализу воды, рассматриваются все типы вод: пресная вода из рек, озер, каналов, морская вода, а также грунтовые воды из родников, сточных систем и ручьев. Рассматриваются физические, химические и другие свойства компонентов воды, а также методики отбора проб, способы очистки, экстракции и дериватизации. Приведен сравнительный анализ широко используемых классических методов и новейших разработанных методов анализа. Описаны принципы различных испытаний, дана интерпретация полученных результатов, определены будущие тенденции и перспективные направления методов анализа для питьевой, водопроводной, сточной и морской воды. Надежность результатов, качество отбора проб,статистическая обработка данных и хемометрические методы обсуждаются в отдельных главах. Наиболее актуальные вопросы бактериологического анализа, выявления вредных и токсичных веществ бытового, сельскохозяйственного и промышленного происхождения, включая летучие органические соединения, ПАВы и пластификаторы подробно рассмотрены в основных разделах. Впервые в специальных главах подробно описаны разделение и анализ веществ, причиняющих вред эндокринной системе, а также фармацевтических веществ, средств личной гигиены и пластификаторов. Материал справочника представлен в виде графиков, таблиц, примеров и ссылок, обладает высокой наглядностью и максимально удобен для работы специалистов.  Все соавторы являются международными экспертами и признанными специалистами по соответствующим вопросам. По полноте и широте охвата рассматриваемых вопросов справочник не имеет аналогов в России и будет по достоинству оценен специалистами. Справочник станет незаменим руководством для сотрудников профильных лабораторий, служб контроля качества воды промышленных и коммунальных объектов, служб водоканалов. Он будет полезен специалистам по водоподготовке, водоочистке, поставщикам аналитических систем и приборов, исследователям, студентам и аспирантам профильных специальностей.</t>
  </si>
  <si>
    <t xml:space="preserve">Анализ нефти. Справочник</t>
  </si>
  <si>
    <t xml:space="preserve">Дж. Спайт</t>
  </si>
  <si>
    <t xml:space="preserve">978-5-91884-014-6</t>
  </si>
  <si>
    <t xml:space="preserve">Вниманию читателей предлагается уникальный справочник на русском языке, полностью посвященный вопросу анализа нефти. Книга содержит информацию о химических, физических, оптических, электрических и термических свойствах нефти. Все методы анализа описаны в соответствии с действующими международными стандартами и снабжены комментариями и пояснениями. Отдельные главы посвящены вопросам нестабильности и несовместимости, структуре нефти и картированию сырья. Издание предназначено для широкого круга специалистов и сотрудников производственных и испытательных лабораторий нефтеперерабатывающих и нефтедобывающих производств, НПЗ, нефтехимических предприятий, специалистов по дистрибуции и экспорту нефти и нефтепродуктов, исследователей и студентов профильных специальностей.</t>
  </si>
  <si>
    <t xml:space="preserve">Аналитические приборы. Руководство по лабораторным, портативным и миниатюрным приборам</t>
  </si>
  <si>
    <t xml:space="preserve">Дж. Мак-Махон</t>
  </si>
  <si>
    <t xml:space="preserve">978-5-93913-193-3</t>
  </si>
  <si>
    <t xml:space="preserve">В новейшем руководстве описываются все основные современные аналитические методы, принципы работы устройств, используемые приборы и области их применения. В книге приведен достаточный объем данных для выбора прибора под конкретные цели и нужды потребителя, а также представлены сравнительные характеристики и преимущества разных моделей. Издание хорошо иллюстрировано и содержит конкретные примеры использования приборов в медицине, фармацевтической, пищевой промышленности, мониторинге окружающей среды и других отраслях промышленности. Руководство предназначено для специалистов лабораторий, работающих с современным аналитическим оборудованием на производстве, сотрудников центров сертификации, исследовательских и испытательных центров, а также научных сотрудников, аспирантов и студентов. Также оно будет полезно менеджерам производственных компаний, ответственных за приобретение нового оборудования и технологическое переоснащение.</t>
  </si>
  <si>
    <t xml:space="preserve">Большой справочник инженера нефте-газодобычи.  Разработка месторождений. Оборудование и технологии добычи</t>
  </si>
  <si>
    <t xml:space="preserve">Вильям С. Лионс</t>
  </si>
  <si>
    <t xml:space="preserve">978-5-93913-179-7</t>
  </si>
  <si>
    <t xml:space="preserve">Специалистам нефтяной и газодобывающей отрасли предлагается перевод авторитетного специализированного англоязычного издания, полезного как для практической деятельности инженерно-технического персонала компаний, так и для научно-исследовательской работы. Оригинальное издание — «Standard Handbook of Petroleum and Natural Gas Engineering» — многократно переиздавалось и является сегодня одним из лучших специализированных справочников. В его подготовке участвовало 75 авторов, ученых, консультантов и инженеров-практиков. Несомненными достоинствами справочника являются: широкий спектр данных о нефтепромысловом оборудовании; характеристика основных способов эксплуатации скважин; сведения о методах интенсификации нефтедобычи, свойствах пластов и флюидов, а также описание химических реагентов и технологических жидкостей. Материал органично структурирован, дополнен огромным количеством иллюстраций, дополнительных справочных данных и таблиц, а также примерами и расчетами. В связи с большим объемом материала справочник издается в 2 книгах: «Бурение и заканчивание скважин» и «Разработка месторождений. Оборудование и технологии добычи».</t>
  </si>
  <si>
    <t xml:space="preserve">Большой справочник инженера нефте-газодобычи. Бурение и заканчивание скважин</t>
  </si>
  <si>
    <t xml:space="preserve">978-5-93913-186-5</t>
  </si>
  <si>
    <t xml:space="preserve">Интегрированные системы управления технологическими процессами. 3-е изд., перераб. и доп</t>
  </si>
  <si>
    <t xml:space="preserve">Харазов В.Г.</t>
  </si>
  <si>
    <t xml:space="preserve">978-5-904757-56-4</t>
  </si>
  <si>
    <t xml:space="preserve">В справочном пособии рассмотрен широкий спектр вопросов, связанных с автоматизированными системами управления современными технологическими процессами. В первой части книги подробно представлены интеллектуальные приборы контроля технологических параметров  температуры, расхода, давления, уровня, анализаторы газов и жидкостей, показывающие и регистрирующие приборы, функциональные устройства, приборы учета энергоносителей, а также исполнительные механизмы, бесконтактные выключатели, весоизмерительная техника и др. Существенное внимание уделено программируемым логическим контроллерам (ПЛК), что связано с растущим применением этих устройств и появлением новых контроллеров, станций ввода-вывода, новых компонентов контроллеров и улучшением характеристик ранее выпускавшихся моделей. Второй раздел посвящен программному обеспечению систем управления: приведены примеры решений задач программирования с использованием стандарта IEC 61131-3, дано описание инструментальных систем программирования контроллеров (UnityPro, CoDeSys, STEP7, GX Developer, пакета ISaGRAF), сведения о новых SCADA-системах, современных базах данных и СУБД, в том числе модели баз данных, архитектура доступа к данным, серверы баз данных и пр. В разделе сетевого оборудования приводятся характеристики промышленных сетей, в том числе Industrial Ethernet, топология и методы доступа, описание активного оборудования сетей-повторителей, концентраторов, коммутаторов, маршрутизаторов, шлюзов, а также беспроводных сетей систем управления. В разделе распределенных систем управления рассмотрено алгоритмическое обеспечение систем управления, в том числе алгоритмы нечетких систем управления, адаптивных систем управления и др. В нем дано описание и проанализированы современные РСУ отдельных фирм. Пятый, заключительный раздел справочного пособия представляет системы верхнего уровня: ERP и MES (в том числе АСКУЭ), информационные системы и системы проектирования. Специалистам-практикам при решении производственных задач (например, при выборе ПЛК и проектировании РСУ) будут полезны приведенные схемы компоновки и подключения ПЛК, клеммных колодок и контроллеров, модулей ввода/вывода и интерфейсов, а также стандарты интерфейсов, шин расширения и контроллеров. Книга предназначена сотрудникам отделов автоматизации, инженерам, ИТ специалистам крупных и средних предприятий промышленности, сырьевых отраслей, энергетики, специалистам ИТ-компаний, занимающихся разработкой и внедрением АСУТП, сотрудникам проектных организаций и НИИ. Она также будет полезна студентам и преподавателям профильных ВУЗов. </t>
  </si>
  <si>
    <t xml:space="preserve">Инфокоммуникационный бизнес: управление, технологии, маркетинг</t>
  </si>
  <si>
    <t xml:space="preserve">Разроев Э.</t>
  </si>
  <si>
    <t xml:space="preserve">5-93913-047-Х</t>
  </si>
  <si>
    <t xml:space="preserve">Книга одного из ведущих менеджеров российской телекоммуникационной отрасли посвящена инфокоммуникационному бизнесу вообще и его трем основным составляющим: контенту, транспорту и провайдингу. Дается обзор основных технологий передачи информации и тенденций развития отрасли, рассмотрены экономика, маркетинг и менеджмент применительно к инфокоммуникациям. Большой интерес представляет мнение автора о будущем развитии информационных технологий и телекоммуникаций. Особую ценность данной книге придает ее ориентированность на практические задачи, стоящие перед менеджерами и персоналом инфокоммуникационных компаний, а также использование не только систематизированной теоретической информации, но и обобщенного практического опыта. Издание ориентированно на специалистов инфокоммуникационной и смежных отраслей, на руководителей и собственников информационно-технологических и телекоммуникационных предприятий, а также будет полезно студентам телекоммуникационных вузов.</t>
  </si>
  <si>
    <t xml:space="preserve">Как покупать и продавать лабораторное оборудование</t>
  </si>
  <si>
    <t xml:space="preserve">Мервин К. Мак-Мастер</t>
  </si>
  <si>
    <t xml:space="preserve">978-5-91884-022-1</t>
  </si>
  <si>
    <t xml:space="preserve">Главный фактор успеха современной лаборатории — правильно подобранное и грамотно эксплуатируемое оборудование. Автор, используя свой большой опыт научных и прикладных исследований, учит покупателя тому, как с минимальными затратами и максимальной выгодой организовать процессы покупки сложного оборудования так, чтобы добиться максимальной эффективности его эксплуатации. С другой стороны, на основе опыта работы консультантом по продажам приборов крупных фирм–производителей, он раскрывает секреты успешных продавцов. Книга предназначена для руководителей лабораторий, центров сертификации и контроля, специалистов по закупкам лабораторного оборудования и приборов. Она будет полезна специалистам фирм-производителей и дилерам  лабораторного оборудования, отвечающих за его продажи и сервис.</t>
  </si>
  <si>
    <t xml:space="preserve">Контроль качества в аналитической химии</t>
  </si>
  <si>
    <t xml:space="preserve">Причард Э., Барвик В.</t>
  </si>
  <si>
    <t xml:space="preserve">978-5-91884-023-8</t>
  </si>
  <si>
    <t xml:space="preserve">Предлагаем вам наиболее полное и современное издание на русском языке, полностью посвященное контролю качества в аналитической химии. Все положения и методики изложены на основе обновленных международных стандартов ISO/IEC 17025, ISO 15189, ISO 9001, обязательных для получения аккредитации современной лаборатории и ее полноценной работы. В книге рассматривается контроль качества на всех этапах аналитических работ - подготовка проб, подготовка к анализу, проведение измерений, обработка данных. Отдельные главы посвящены вопросам тестирования лаборатории, аудиту и аккредитации, правильному ведению документации. Раскрыты и четко регламентированы процедуры по введению системы контроля качества на всех уровнях, управлению качеством в лаборатории, включая работу персонала.  Многочисленные примеры, контрольные вопросы, тесты и практические рекомендации станут незаменимыми в работе сотрудников любой лаборатории.</t>
  </si>
  <si>
    <t xml:space="preserve">Ключ к сталям</t>
  </si>
  <si>
    <t xml:space="preserve">__</t>
  </si>
  <si>
    <t xml:space="preserve">5-93913-097-6</t>
  </si>
  <si>
    <t xml:space="preserve">45 тысяч марок сталей от 250 крупных производителей из 23 стран. Представлены данные по широчайшему спектру сталей и сплавов, способам их обработки, а также национальные стандарты основных стран - производителей сталей. Справочник призван стать незаменимым рабочим инструментом для специалистов металлургических и металлообрабатывающих предприятий, менеджеров металлоторговых организаций, инженеров и конструкторов, занимающихся проектированием конструкций, машин и механизмов, а также специалистов по закупке и эксплуатации промышленного оборудования. </t>
  </si>
  <si>
    <t xml:space="preserve">Краски, покрытия и растворители</t>
  </si>
  <si>
    <t xml:space="preserve">Стойе Д.</t>
  </si>
  <si>
    <t xml:space="preserve">5-93913-120-4</t>
  </si>
  <si>
    <t xml:space="preserve">Справочник подготовлен большой группой авторов – ведущих сотрудников крупнейших химических компаний, содержит современные сведения о видах, типах красок и покрытий, составах, подготовке, использовании их в производственном процессе. Особое внимание уделено методам анализа покрытий, а также токсикологии и защите окружающей среды. Для инженеров, химиков и технологов широкого круга промышленных предприятий, строительной индустрии, химической отрасли, предприятий лакокрасочной отрасли. </t>
  </si>
  <si>
    <t xml:space="preserve">Монтаж холодильных установок и машин</t>
  </si>
  <si>
    <t xml:space="preserve">978-5-93913-127-8</t>
  </si>
  <si>
    <t xml:space="preserve">доп. тираж 2011 </t>
  </si>
  <si>
    <t xml:space="preserve">роцессы монтажа холодильной техники и пусконаладочных работ, инструмент, применяемый при монтаже, способы работы с ним, а также основные требования к проведению монтажных работ. В приложениях приведены схемные обозначения, каталог адаптеров для запорной арматуры и приборов автоматизации. Краткие терминологические словари (англо-русский и немецко-русский) призваны помочь начинающим монтажникам понимать обозначения и надписи на импортном оборудовании. Для студентов старших курсов профильных вузов, обучающихся по специальностям «Холодильная, криогенная техника и кондиционирование» и «Сервис транспортных и технологических машин и оборудования (в холодоснабжении)», молодых инженеров и монтажников холодильного оборудования.
</t>
  </si>
  <si>
    <t xml:space="preserve">Монтаж, эксплуатация и сервис систем вентиляции и кондиционирования воздуха: 2-е изд., испр. и доп.</t>
  </si>
  <si>
    <t xml:space="preserve">Бурцев С.И., Востров Б. С., Кректунов О. П. и др., под общ. ред. В. Е. Минина</t>
  </si>
  <si>
    <t xml:space="preserve">978-5-93913-159-9</t>
  </si>
  <si>
    <t xml:space="preserve">В учебно-справочном пособии изложены основные принципы организации, управления и технологии производственного процесса установки и сервиса систем вентиляции и кондиционирования воздуха зданий и сооружений. Особое внимание уделено мероприятиям по подготовке к производству монтажно-сборочных работ, а также технологии монтажа СВ и СКВ индустриальным методом. Изложены процедуры индивидуального испытания и сдачи СВ и СКВ. Рассмотрены работы, связанные с сервисом этих систем. Пособие предназначено как для студентов профильных вузов, так и для инженерно-технических работников строительно-монтажных производств и фирм-поставщиков систем вентиляции и кондиционирования.</t>
  </si>
  <si>
    <t xml:space="preserve">Оптические свойства лакокрасочных покрытий </t>
  </si>
  <si>
    <t xml:space="preserve">Гуревич М. М., Ицко Э. Ф., Середенко М. М.</t>
  </si>
  <si>
    <t xml:space="preserve">978-5-904757-05-2</t>
  </si>
  <si>
    <t xml:space="preserve">В первой части нового издания даны современные теоретические представления об оптических характеристиках материалов и пленок, методы и способы расчета спектрофотометрических характеристик. Во вторую часть включены материалы по оптическим свойствам пигментов и наполнителей, их влиянию на свойства покрытий в широком диапазоне частот — от ультрафиолетового до радиолокационного. В книгу вошли новые разделы, посвященные наиболее актуальным вопросам, в частности, термоизоляция с помощью ЛКП, покрытия для авиационных и космических объектов, покрытия тканей, нанотехнологии получения оптических покрытий и пр. Книга предназначена для инженеров промышленных предприятий, ученых и исследователей, а также может быть полезна студентам старших курсов, аспирантам и преподавателям профильных ВУЗов. </t>
  </si>
  <si>
    <t xml:space="preserve">Основные процессы криохимической нанотехнологии</t>
  </si>
  <si>
    <t xml:space="preserve">М.Б. Генералов</t>
  </si>
  <si>
    <t xml:space="preserve">978-5-91884-001-6</t>
  </si>
  <si>
    <t xml:space="preserve">В учебном пособии изложены основные научные положения криохимической техно¬логии получения нанодисперсных материалов органического и неорганического син¬теза и твердофазных композиций. Большое внимание уделено физико-химическим основам процессов диспергирования растворов, криокристаллизации, сублимации криогранул, десублимации растворителей, механической переработки наноразмер¬ных порошков в изделия со специальными размерными свойствами. Теоретические выводы сопровождаются расчетными пояснениями. Предназначено для студентов вузов, обучающихся по направлениям «Конструи¬рование и производство изделий из композиционных материалов», «Рациональное использование материальных и энергетических ресурсов», «Нанотехнология», может быть полезной для преподавателей, аспирантов и научных работников, занимающих¬ся вопросами технологии нанопродуктов. </t>
  </si>
  <si>
    <t xml:space="preserve">Основные процессы нефтепереработки. Справочник.</t>
  </si>
  <si>
    <t xml:space="preserve">Маерс Р. А.</t>
  </si>
  <si>
    <t xml:space="preserve">978-5-91884-028-3</t>
  </si>
  <si>
    <t xml:space="preserve">В тщательно переработанном и дополненном новом издании справочника рассматриваются основные процессы нефтепереработки с учетом последних научных и практических достижений в этой области. Подробно рассмотрены более 60 технологий очистки и переработки нефти от крупнейших нефтяных компаний и ведущих научных центров нефтеперерабатывающей промышленности, таких как UOP, STRATCO, Kellogg, Chevron Lummus Global, Belco Technology, ConocoPhillips, ChevronTexaco, Shell, Mobil Oil, Dow Chemical, Union Carbide, Unocal, Amoco, British Petroleum, Французский институт нефти и др. Каждая технология реализована на практике и включает подробное описание процесса — технологическую схему, сведения об уникальных или ключевых элементах оборудования, химию и термодинамику установок, свойства основных и побочных продуктов, перспективы процесса и его экономические показатели. Приведено большое количество справочных данных — данные опытных и промышленных установок, баланс масс и тепловой энергии, капитальные затраты на основные узлы установки, суммарные капитальные затраты, эксплуатационные затраты. Сделан анализ эффективности процессов и оценены их долгосрочные перспективы. Уделено внимание мерам по улучшению экологических показателей работы технологических установок, снижению выбросов и отходов. Особо ценными для российских специалистов представляются разделы гидрокрекинга, каталитического крекинга в кипящем слое микросферического катализатора (FCC), коксования, легкого термического крекинга, позволяющие перерабатывать тяжелую нефть с максимальным выходом ценных компонентов моторных топлив. Для нефтехимических производств наиболее востребованными будут процессы каталитического риформинга, производство ароматических углеводородов, линейных алкилбензолов, н-парафинов, оксигенатов, водорода и др. Справочник поможет отечественным специалистам в создании современных ресурсо- и энерго- сберегающих, экономически целесообразных, конкурентоспособных и экологически безопасных технологий. Справочник предназначен для инженерно-технических работников предприятий нефтепереработки и нефтехимии, проектировщиков, менеджеров и сотрудников нефтяных компаний (включая переподготовку и повышение квалификации специалистов), научных сотрудников. Книга будет полезна также преподавателям, студентам, магистрантам и аспирантам, обучающимся по направлениям химико-технологического профиля в области переработки нефти и нефтехимии.</t>
  </si>
  <si>
    <t xml:space="preserve">Основы переработки природного газа
</t>
  </si>
  <si>
    <t xml:space="preserve">А. Кидней, У. Пэрриш, Д. Мак-Картни</t>
  </si>
  <si>
    <t xml:space="preserve">978-5-91884-055-9 </t>
  </si>
  <si>
    <t xml:space="preserve">В новом 2-м издании книги добавлены разделы по принципам переработки природного газа, насосам, процессам разделения, оборудованию разделения фазы и др. Существенно дополнены и обновлены главы по технологиям переработки на ГПЗ с упором на новые технологии и будущие тенденции, включая анализ преимуществ, ограничений и диапазонов применения каждой технологии. Особый интерес представляет глава по технологиям СПГ на основе последних разработок. Вопросы и упражнения к каждой главе позволяют рассматривать книгу как надежный источник получения основ знаний по переработке газа, а последовательное описание современных технологий переработки от сырья до рыночных продуктов — как исчерпывающее руководство для специалистов газопереработки</t>
  </si>
  <si>
    <t xml:space="preserve">Переработка тяжелых нефтей и нефтяных остатков. Гидрогенизационные процессы</t>
  </si>
  <si>
    <t xml:space="preserve">Анчита Х., Спейт Дж. </t>
  </si>
  <si>
    <t xml:space="preserve">978-5-91884-040-5</t>
  </si>
  <si>
    <t xml:space="preserve">Книга является одной из немногих практических работ полностью посвященных переработке тяжелого сырья. Проблема переработки все более тяжелого сырья и нефтяных остатков, получения из них высококачественных топливных продуктов остается одной из самых актуальных для нефтепереработчиков большинства нефтяных компаний мира. Тем более она актуальна для специалистов российских НПЗ и ВИНКов, поскольку доля такого сырья неуклонно растет. Книга содержит описания базовых принципов, технологий и вариантов осуществления процессов гидропереработки по облагораживанию тяжелого сырья. В ней детально описываются свойства, состав и структура тяжелых и особо тяжелых нефтей, условия, необходимые для процессов их облагораживания. К несомненным достоинствам относятся подробное рассмотрение оценки и учета катализаторов, типа реактора, параметров процесса, типа и состава сырья для обеспечения большей чистоты и эффективности промышленных процессов получения топлив. Конкретные примеры и расчеты хорошо иллюстрируют практическое применение полученных данных. Рассмотрены перспективы развития технологий гидропереработки и облагораживания тяжелого сырья и остатков.
   Книга предназначена для специалистов предприятий нефтепереработки, НПЗ, сотрудников отраслевых НИИ и профильных компаний, отвечающих за разработку и внедрение новых технологических процессов нефтепереработки.</t>
  </si>
  <si>
    <t xml:space="preserve">Поверхностно-активные вещества: синтез, свойства, анализ, применение</t>
  </si>
  <si>
    <t xml:space="preserve">Ланге К. </t>
  </si>
  <si>
    <t xml:space="preserve">5-93913-068-2</t>
  </si>
  <si>
    <t xml:space="preserve">В справочнике приведена современная классификация поверхностно-активных веществ и их смесей, рассмотрены технологии промышленного синтеза, свойства, характеристики и методы анализа. Дан обзор всех основных областей применения ПАВ в бытовых моющих средствах и продуктах личной гигиены. Большое внимание отводится их промышленному использованию в бумажном и текстильном производстве, в процессах обработки металлов, строительстве и нефтедобыче, в пищевой промышленности и фармакологии. Приведены примеры рецептур на основе ПАВ и основные производители исходного сырья. Книга предназначена химикам-технологам, менеджерам компаний-производителей бытовой химии и косметики, предприятий химической, нефтяной, пищевой и других отраслей промышленности, а также дистрибьюторам ПАВ и промышленных моющих средств. </t>
  </si>
  <si>
    <t xml:space="preserve">Практическое руководство для лабораторий. Специальные методы</t>
  </si>
  <si>
    <t xml:space="preserve">Лесс В.Р. и др.</t>
  </si>
  <si>
    <t xml:space="preserve">978-5-91884-025-2</t>
  </si>
  <si>
    <t xml:space="preserve">В новом издании "Практическое руководство для лабораторий. Специальные методы" из общего трёхтомника "Практическая подготовка специалистов для работы в лаборатории" рассмотрены наиболее важные и распространенные методы и разделы лабораторной практики. Все материалы изложены на основе обновленных методических рекомендаций и стандартов и содержат максимально практичные советы для обучения, самоподготовки и повышения квалификации сотрудников лабораторий.
Основные разделы книги: 
- подготовка проб 
- хроматография 
- спектрометрия 
- микробиологический анализ 
- биохимический анализ 
- менеджмент качеcтва
Рассматриваемые материалы, контрольные вопросы и тесты дают полный объем теоретических и практических знаний для получения необходимых навыков и квалификации сотруднику лаборатории. Основное достоинство книги - наглядность изложения и обширный иллюстративный материал.
</t>
  </si>
  <si>
    <t xml:space="preserve">Припуски, допуски и посадки. — 2-е изд., испр. и доп.</t>
  </si>
  <si>
    <t xml:space="preserve">Торопов Ю. А.</t>
  </si>
  <si>
    <t xml:space="preserve">978-5-93913-155-1</t>
  </si>
  <si>
    <t xml:space="preserve">Активное обновление нормативной базы, введение новых и отмена устаревших ГОСТов потребовало существенной переработки предыдущего издания зарекомендовавшего себя справочника. Объем нового издания вырос более чем на 70 страниц и включает стандарты с учетом изменений, вышедших до 01 июля 2006 года. По многочисленным запросам специалистов в книгу добавлена объемная глава, посвященная допускам и посадкам деталей из пластмасс. В ней даны общие характеристики пластмасс, рассмотрены посадки пластмассовых деталей, дифференцированные в зависимости от номинального размера соединения, физико-механических свойств пластмасс и др. факторов. Специалисты процессов металлообработки, литья и штамповки найдут в справочнике основные сведения, необходимые в работе и при проектировании деталей и узлов. Данные в справочнике приведены в компактной, преимущественно табличной, форме и снабжены многочисленными примерами и иллюстрациями. Существенно помогут в работе приведенный в книге предметный указатель, перечень используемых ГОСТов, а также основных отличий от стандартов системы ISO.</t>
  </si>
  <si>
    <t xml:space="preserve">Производство лекарственных средств. Контроль качества и регулирование. Справочник</t>
  </si>
  <si>
    <t xml:space="preserve">Ш.К. Гэд</t>
  </si>
  <si>
    <t xml:space="preserve">978-5-91884-046-7</t>
  </si>
  <si>
    <t xml:space="preserve">Строгое регулирование и контроль качества на всех этапах производства согласно международным правилам и требованиям Агентства по контролю за пищевыми продуктами и лекарствами (FDA), являются ключевыми аспектами фармацевтического производства. Новейший справочник охватывает все основные и важные вопросы этого производства — надлежащую производственную практику (GMP), надлежащую лабораторную практику (GLP), валидацию методик, стабильность лекарств и процессноаналитические технологии (PAT). В отдельных разделах рассмотрены важнейшие вопросы загрязнения фармпрепаратов и его контроля, обучения персонала в фармацевтическом производстве, введения систем контроля качества и аудита. Группа международных экспертов предлагает рекомендации по всем этапам фармацевтического производственного процесса, основанные на их непосредственном опыте. Многочисленные нормативные документы, материалы, и методики качественно дополняют изложенный материал. Справочник станет незаменимым практическим руководством в работе специалистов вновь открываемых и модернизированных фармацевтических производств в России, в связи с вступлением нового фармацевтического регламента. Он будет полезен сотрудникам аналитических лабораторий, R D подразделений фармкомпаний, испытательных центров и надзорных органов, осуществляющих выпуск, контроль, испытания и обращение лекарственных средств.</t>
  </si>
  <si>
    <t xml:space="preserve">Производство резиновых смесей</t>
  </si>
  <si>
    <t xml:space="preserve">Лимпер А.</t>
  </si>
  <si>
    <t xml:space="preserve">978-5-91884-045-0
</t>
  </si>
  <si>
    <t xml:space="preserve">В современном практическом руководстве рассмотрены основные способы получения сырых резиновых смесей, резиносмесители различных конструкций, особенности их использования и критерии выбора для решения конкретных производственных задач. Подробно показаны все технологические стадии полного цикла приготовления резиновых смесей. Отдельные разделы раскрывают важные вопросы автоматизации, защиты подшипниковых узлов, системы охлаждения. Даны рекомендации и сравнительная оценка для смесителей, роторов и вспомогательного оборудования.
Многочисленные практические примеры, рецептуры смесей, включая особенности их приготовления и оценки качества смешения, делают материал максимально актуальным для специалистов производства РТИ.
Книга адресована специалистам промышленной переработки резин, разработчикам РТИ, технологам, механикам, специалистам, работающим в области создания и эксплуатации электротехнического оборудования, а также преподавателям и студентам профильных специальностей.
</t>
  </si>
  <si>
    <t xml:space="preserve">Присадки к смазочным материалам. Свойства и применение</t>
  </si>
  <si>
    <t xml:space="preserve">Рудник Л.Р.</t>
  </si>
  <si>
    <t xml:space="preserve">978-5-918884-051-1</t>
  </si>
  <si>
    <t xml:space="preserve">Рассмотрены все основные виды присадок к смазочным материалам по назначению, свойствам и областям применения. Ключевые свойства присадок, их химический состав и применение описаны исходя из последних научных достижений и перспективных разработок, включая жесткие требования к экологии и переработке. Специальные главы посвящены присадкам к ПАВ, ингибиторам коррозии, биоразлагаемым смазочным материалам. Существенно обновлены разделы по присадкам к СОЖ для защиты оборудования и металлических поверхностей, а также для стабильности, эффективности и понижения токсичности смазок. Применение присадок в компонентах смазочных материалов для пищевой, автомобильной, аэрокосмической промышленности и в индустриальных производствах показано на практических примерах. Отдельно приведены полный перечень и описание методов испытаний смазочных материалов различного назначения. Книга раскрывает будущие тенденции в разработке новых присадок и перспективы развития отрасли. Она содержит полезные ссылки, а также онлайн-ресурсы производителей и поставщиков смазочных материалов и присадок к ним.
Издание предназначено для технологов и инженеров-механиков, решающих вопросы производства и применения смазочных материалов, их оптимального выбора и взаимозаменяемости. Оно будет полезно дистрибьюторам смазочных материалов, разработчикам смазочных систем, потребителям различных отраслей, исследователям и студентам профильных специальностей</t>
  </si>
  <si>
    <t xml:space="preserve">Реология: концепции, методы, приложения</t>
  </si>
  <si>
    <t xml:space="preserve">Малкин А. Я.</t>
  </si>
  <si>
    <t xml:space="preserve">978-5-93913-139-1</t>
  </si>
  <si>
    <t xml:space="preserve">В книге предпринята попытка отразить все аспекты современной реологии, начиная от теоретического базиса и экспериментальных методов и вплоть до описания комплекса типичных результатов измерений и основных направлений применения реологии в промышленности. При этом в книге сделан крен, во-первых, на реологию текучих систем, и во вторых, на реологию полимеров, хотя авторы постарались отразить результаты исследований и других материалов. Издание будет полезно специалистам, профессионально занимающимся реологией полимерных материалов всех типов, пищевых продуктов, косметических и фармацевтических товаров, как в части оценки их свойств, так и технологии получения и переработки.</t>
  </si>
  <si>
    <t xml:space="preserve">Смазочные материалы. Производство, применение, свойства</t>
  </si>
  <si>
    <t xml:space="preserve">Т. Манг, В. Дрезел</t>
  </si>
  <si>
    <t xml:space="preserve">978-5-91884-012-2</t>
  </si>
  <si>
    <t xml:space="preserve">В русском переводе уникального справочника «Смазки и смазывающие материалы» приведена самая полная информация о производстве, применении и переработке смазок и промышленных масел. Приведена полная классификация смазок, подробно описаны их  составы, трибологические, реологические и химические свойства. Рассмотрены технологии производства базовых минеральных, синтетических масел и жидкостей. Отдельные главы посвящены применению моторных масел, смазок в трансмиссиях, гидравлических жидкостей, компрессионных и холодильных масел, СОЖей, с учетом их специфики. Даны практические рекомендации при использовании смазок в индустриальных производствах, металлообработке, автомобилестроении, на транспорте и других отраслях. В специальных главах впервые приводятся последние данные о пластических смазках, СОЖах, твердых и порошковых смазках. Вопросы переработки, утилизации, экологической безопасности смазок, методы их испытаний рассмотрены на основе европейских норм и стандартов. По полноте и широте охвата рассматриваемых вопросов справочник не имеет аналогов в России и будет по достоинству оценен специалистами. Справочник станет незаменим руководством для технологов, инженеров-механиков, конструкторов, решающих вопросы производства и применения смазок, их оптимального выбора и взаимозаменяемости. Он будет полезен дистрибьюторам смазочных материалов, разработчикам смазочных систем, исследователям и студентам.</t>
  </si>
  <si>
    <t xml:space="preserve">Современные технологии зеркальной полировки. Руководство для обучения и тренировки</t>
  </si>
  <si>
    <t xml:space="preserve">Ботциан А., Аргманн К.</t>
  </si>
  <si>
    <t xml:space="preserve">978-5-91884-038-2</t>
  </si>
  <si>
    <t xml:space="preserve">В практическом руководстве поэтапно рассмотрены все известные методы полировки металлических поверхностей. Благодаря большому количеству цветных иллюстраций и подробным комментариям к ним, читатель сможет самостоятельно разобраться во всех тонкостях рассматриваемых процессов.  В книге собраны и обобщены последние достижения в области полировки, описываются методы предотвращения возникновения дефектов и способы достижения высокого качества работы.  Даны рекомендации по выбору рабочего инструмента, расходных материалов и метода полировки под решение конкретных задач. Иллюстрирование каждого этапа «шаг за шагом», многочисленные примеры качественно закрепляют полученные знания на практике. Книга предназначена для специалистов в области полировки и доводки рабочих поверхностей, отвечающих за изготовление и обслуживание формообразующих деталей литьевых форм, режущего инструмента. Она станет незаменимым практическим пособием для тех, кто только осваивает и кто совершенствует свое мастерство в полировке. Оригинальные видео-примеры будут предложены заинтересованным читателям на отдельном диске</t>
  </si>
  <si>
    <t xml:space="preserve">Справочник по очистке природных и сточных вод. Водоснабжение и канализация</t>
  </si>
  <si>
    <t xml:space="preserve">Ф.Р. Спеллман </t>
  </si>
  <si>
    <t xml:space="preserve">978-5-91884-053-5 </t>
  </si>
  <si>
    <t xml:space="preserve">В обновленном издании известного справочника рассмотрены все аспекты водоподготовки, обработки и водоочистки. Обширный и современный материал охватывает важные вопросы системы безопасности водных объектов и сооружений, моделирования систем водоподготовки и водоочистки, свойств, химии, микробиологии и экологии воды. Технические главы по водоподготовке и водоочистке включают подробное описание математического аппарата, конструкций и чертежей гидравлического и гидротехнического оборудования, насосов, фильтрационных систем, систем контроля и мониторинга, устройств датчиков и приборов учета. Специальная часть посвящена комплексному рассмотрению сточных вод и операций по их очистке. Приведены рекомендации по управлению, защите, техническому обеспечению, контролю работы водоканалов, станций водоподготовки и очистных сооружений. Материал изложен последовательно и содержит многочисленные таблицы, справочные данные, стандартные процедуры и алгоритмы, примеры расчетов, ссылки на нормативы, что позволит специалистам использовать его в повседневной работе. Все авторы являются практикующими экспертами и признанными специалистами в своих областях.
Справочник предназначен для руководителей, специалистов инженерно-технического уровня служб водоканалов, станций водоочистки, очистных сооружений, центров экологического контроля и контроля качества воды. Он будет полезен специалистам, отвечающим за безопасность и защиту, техническое оснащение и контроль объектов водосбора, водоотведения и водоочистки разного уровня и обеспечение качества воды. Издание станет хорошим учебным пособием для преподавателей и студентов профильных специальностей и смежных дисциплин.</t>
  </si>
  <si>
    <t xml:space="preserve">Термостаты и охладители в технологических процессах. Конструкции, выбор, применение</t>
  </si>
  <si>
    <t xml:space="preserve">Горбах П.</t>
  </si>
  <si>
    <t xml:space="preserve">978-5-91884-039-9</t>
  </si>
  <si>
    <t xml:space="preserve">В практическом руководстве рассмотрены современные способы и виды контроля температуры с помощью жидких сред, применяемые на полимерных, пищевых, бумажных и других производствах. В книге описаны принципы работы блоков охлаждения, устройств для измерения и регулирования температуры, приведены рекомендации по выбору необходимого оборудования. Уникальность этого издания связана с большой практичностью содержащегося в нем материала, значительным количеством понятного иллюстративного ряда и широким диапазоном рассматриваемых примеров. Книга будет полезна специалистам производственных предприятий различных отраслей.</t>
  </si>
  <si>
    <t xml:space="preserve">Технология и экономика нефтепереработки</t>
  </si>
  <si>
    <t xml:space="preserve">Дж.Х. Гэри, Г.Е. Хэндверк, М.Дж. Кайзер</t>
  </si>
  <si>
    <t xml:space="preserve">978-5-91884-042-9</t>
  </si>
  <si>
    <t xml:space="preserve">Одна из лучших книг отрасли сочетает в себе достоинства современного учебника и справочного руководства. В обновленном 5-м издании последовательно описаны продукты нефтепереработки и их свойства, основные технологии, включая каталитический и гидрокрекинг, реформинг, гидроочистку и др. Отдельные главы посвящены нефтехимическим процессам, вспомогательным процессам, экологическому контролю и пр. Специальные главы по экономике содержат экономические расчеты себестоимости, капитальных и эксплуатационных затрат, инвестиционной привлекательности проектов и сроки окупаемости. Многочисленные практические примеры, справочные таблицы, технологические схемы качественно закрепляют теоретический материал и  существенно расширяют знания специалистов.
    Книга предназначена для специалистов нефтепереработки разного уровня подготовки и профиля. Она будет хорошим подспорьем для преподавателей и студентов, для повышения квалификации и переподготовки сотрудников нефтяных и нефтехимических компаний.</t>
  </si>
  <si>
    <t xml:space="preserve">Технология производства и методы обеспечения качества зубчатых колес и передач</t>
  </si>
  <si>
    <t xml:space="preserve">Старжинский В. Е.</t>
  </si>
  <si>
    <t xml:space="preserve">978-5-93913-144-5</t>
  </si>
  <si>
    <t xml:space="preserve">В книге сформулированы основные требования и рекомендации по выбору методов изготовления и контроля зубчатых колес. Рассмотрены вопросы выбора материалов, заготовок зубчатых колес, методы и средства контроля зубчатых колес и передач в системах ГОСТ и DIN. Подробно описаны методы, оборудование и оснастка при изготовления металлических и пластмассовых зубчатых колес (цилиндрических, конических и червячных) механическая обработка, пластическое деформирование, литье под давлением, формование в твердой фазе и др., термическая и химико-термическая обработка. Показаны особенности технологических процессов изготовления элементов зубчатых передач для микроэлектромеханических систем. Анализируются источники погрешностей цилиндрических зубчатых колес при их изготовлении передач и предложены методы их уменьшения. Приведена информация о характере и степени влияния на качество зубчатых колес погрешностей базовых поверхностей заготовок, режимов зубонарезания, об изменении параметров качества колес на различных операциях и их изготовления. Предложены система управления качеством зубчатых передач, методы и рекомендации по обеспечению качества зубчатых ко-лес при отладке процессов их обработки. Рассмотрены некоторые конструкторско-технологические методы обеспечения качества приборных передач. Рассмотрены вопросы расчета зуборезного и формирующего инструмента при обработке металлических и пластмассовых зубчатых колес. Описаны методы автоматизации и технологического проекти-рования и производства при изготовлении зубчатых колес. Издание адресовано студентам и учащимся машиностроительных специальностей высших и средних-специальных учебных заведений, а также специалистам, научным и инженерно-техническим работ-никам машиностроения.
</t>
  </si>
  <si>
    <t xml:space="preserve">Топлива. Производство, применение, свойства. Справочник</t>
  </si>
  <si>
    <t xml:space="preserve">Б. Элверс</t>
  </si>
  <si>
    <t xml:space="preserve">978-5-91884-037-5</t>
  </si>
  <si>
    <t xml:space="preserve">В справочнике приведена полная классификация моторных топлив и топлив для транспортных систем. Подробно рассмотрены процессы производства топлив, их технологические особенности с учетом выхода получаемых компонентов. Для каждого из видов топлив автомобильного, авиационного и судового подробно описаны состав и основные свойства, применение различных присадок, технические характеристики и работа двигателей. Вопросы хранения, транспортировки, обращения топлив, их испытания и стандартизация, экологические требования и экономические аспекты рассмотрены в отдельных разделах. Подробно рассмотрено автомобильное топливо во всех его видах, включая альтернативные – биоэтанол, СНГ, метанол, синтетические топлива, природный газ. Отдельные главы посвящены водородному топливу, топливным элементам, нейтрализации выхлопных газов. Присадки к топливам для повышения октанового числа рассматриваются в специальной главе на основе современных требований и последних достижений в этой области. Справочник представляет собой современный обзор топлив, анализ сегодняшнего состояния этого рынка и его будущие тенденции, определяет перспективы развития технологий получения топлив с улучшенными экологическими и техническими характеристиками, качественно улучшающих работу двигателей и транспортных систем. Книга предназначена для специалистов нефтеперерабатывающей отрасли, НПЗ, АЗС отвечающих за производство, хранение и транспортировку топлив, разработчиков топливных присадок и новых видов топлив, специалистов по эксплуатации транспортных систем, сотрудников профильных лабораторий, отвечающих за контроль качества топлива на всех этапах. Книга будет также полезна сотрудникам профильных НИИ, преподавателям и студентам, обучающимся по направлениям химико-технологического профиля в области переработки нефти и нефтехимии.</t>
  </si>
  <si>
    <t xml:space="preserve">Упаковка и тара: проектирование, технологии, применение. 2-е изд.</t>
  </si>
  <si>
    <t xml:space="preserve">Ханлон Дж., Келси Р., Форcинио Х.</t>
  </si>
  <si>
    <t xml:space="preserve">5-93913-049-6</t>
  </si>
  <si>
    <t xml:space="preserve">Обобщающий труд ведущих специалистов в области тары и упаковки стал настольным пособием для нескольких поколений зарубежных специалистов. В книге рассмотрены практически все материалы, применяемые для упаковки широчайшего спектра промышленных и пищевых товаров. Наряду с общими понятиями, подробно рассмотрены технологические операции фасовки и упаковки, взаимное расположение производственных и упаковочных линий, требования к оборудованию в зависимости от поставленных производственных задач, совместимость оборудования и многое другое. Рассмотрены также вопросы разработки упаковки, «дружественной» для потребителя и окружающей среды, проблемы переработки отходов, законодательного регулирования вопросов охраны окружающей среды в упаковочной индустрии развитых стран. Справочное пособие будет полезно всем специалистам, решающим проблемы как собственно упаковки, так и упаковочного оборудования — менеджерам по производству, дизайнерам, менеджерам по качеству, технологам, сотрудникам специализированных фирм упаковочной индустрии и многих других.</t>
  </si>
  <si>
    <t xml:space="preserve">Упаковка на основе бумаги и картона </t>
  </si>
  <si>
    <t xml:space="preserve">Кирван Марк</t>
  </si>
  <si>
    <t xml:space="preserve">978-5-93913-131-5</t>
  </si>
  <si>
    <t xml:space="preserve">В книге рассмотрены все основные виды упаковки на основе бумаги и картона, а также сырье для их производства. Подробно описаны необходимые свойства и показатели, от которых зависят внешний вид и эксплуатационные характеристики упаковки. Отдельные главы посвящены 12 типам картонно-бумажной упаковки, оборудованию для их производства и способам применения. Большое внимание уделено особенностям конструкции упаковки и создаваемым ими возможностям инновационного, креативного дизайна. Книга предназначена для специалистов фирм-производителей упаковки и упаковочных материалов, фасовочно-упаковочного оборудования, а также полиграфических предприятий. Кроме того, она станет полезным подспорьем для студентов профильных высших ученых заведений.</t>
  </si>
  <si>
    <t xml:space="preserve">Холодильные установки</t>
  </si>
  <si>
    <t xml:space="preserve">978-5-904757-15-1</t>
  </si>
  <si>
    <t xml:space="preserve">В книге последовательно, от простого к сложному, изложены все стадии создания, монтажа и эксплуатации холодильных установок. Описываются методы подбора холодильного оборудования, процесс проектирования объектов холодоснабжения, приведены текущие нормативные требования, справочные данные, практические рекомендации по монтажу, ремонту и обслуживанию бытовой, коммерческой и промышленной холодильной техники. Усвоению материала помогает более 400 иллюстраций и схем, сводные таблицы, а также вопросы для самопроверки. Книга адресована специалистам, связанным с холодильной техникой, инженерам и монтажникам, специалистам по КИПиА промышленных предприятий, использующих холодильные установки, а также студентам и преподавателям профильных вузов.</t>
  </si>
  <si>
    <t xml:space="preserve">Гидродинамические исследования нефтяных скважин
</t>
  </si>
  <si>
    <t xml:space="preserve">Аманат Чодри</t>
  </si>
  <si>
    <t xml:space="preserve">978-5-903363-18-6</t>
  </si>
  <si>
    <t xml:space="preserve">Издание является практическим справочником по современным технологиям гидродинамических исследований нефтяных скважин (ГДИС). Дан обзор основных принципов ГДИС, критически проанализированы ограничения и применимость различных технологий ГДИС.
Различные варианты поведения скважин и пластов, встречающиеся в современной практике добычи, автор проиллюстрировал примерами промысловых приложений и исследований. Последовательно обсуждаются источники, природа и точность данных и исследований.
Все приведенные методики и данные опробованы в промысловых условиях. Более 129 промысловых примеров иллюстрируют эффективное практическое применение ГДИС нефтяных скважин, технологии анализа данных и их использование. Материал представлен в форме, позволяющей самостоятельно повысить свои знания инженерам, непосредственно связанным с изучением поведения скважин, исследованиями кривых восстановления давления и дебитометрией.
В то же время, благодаря современному обзору опубликованной литературы и обширной библиографии книга может служить хорошим руководством и справочником для инженеров, занимающихся исследованиями давления в скважинах.
Данная книга крайне необходима специалистам по разработке месторождений и повышению нефтеотдачи, нефтяникам-практикам, профессиональным геологам, геофизикам, а также студентам и преподавателям вузов
</t>
  </si>
  <si>
    <t xml:space="preserve">Методы увеличения нефтеотдачи пластов. Планирование и стратегии применения</t>
  </si>
  <si>
    <t xml:space="preserve">В. Алварадо, Э. Манрик</t>
  </si>
  <si>
    <t xml:space="preserve">978-5-903363-14-8</t>
  </si>
  <si>
    <t xml:space="preserve">Главной темой книги является новый подход к выбору МУН с использованием скрининговых исследований, опирающихся на применение статистического анализа, экспертных карт, методов искусственного интеллекта и т.д. В рамках этого подхода авторы описывают процесс принятия решений по выбору МУН, исходя из опыта разработки месторождений-аналогов.
Авторы расскрывают широкий круг вопросов, связанных с планированием и стратегиями применения методов увеличения нефтеотдачи (МУН) в том числе:
• Рассмотрен процесс прогнозирования на основе аналитического или численного моделирования добычи нефти с применением выбранных МУН.
• Проанализирована роль внешних условий и экономических факторов на реализации проекта с применением МУН.
• Отмечены особенности применения МУН на морских месторождениях.
• Дан обзор современного состояния дел в разработке нефтяных месторождений с применением МУН.
Издание предназначено для специалистов по разработке нефтяных месторождений, научных работников, инженеров, преподавателей и студентов нефтяных ВУЗов</t>
  </si>
  <si>
    <t xml:space="preserve">Основы разработки нефтяных и газовых месторождений
</t>
  </si>
  <si>
    <t xml:space="preserve">Л.П. Дейк</t>
  </si>
  <si>
    <t xml:space="preserve">978-5-903363-10-0</t>
  </si>
  <si>
    <t xml:space="preserve">Книга «Основы разработки нефтяных и газовых месторождений», выдержавшая двадцать переизданий, создана на основе курсов лекций, прочитанных автором в учебном центре компании Shell Internationale Petroleum Maatschappij B.V. (SIPM).
В издании освещен широкий круг вопросов, связанных с разработкой нефтяных и газовых месторождений, в частности теория и практика исследования скважин.
Большое внимание уделено изучению процесса несмешивающегося вытеснения. Приведены основы подземной гидравлики, рассмотрено применение метода материального баланса для расчета запасов углеводородов, прогнозирования поведения залежи и определения коэффициентов извлечения при работе залежей на различных режимах, описаны исследования пластовых нефтей, промысловая сепарация и др.
Характерной особенностью книги является ее практическая направленность. Физические основы разработки месторождений представлены с помощью простых и удобных для практического применения математических методов.
Помимо теоретических материалов, почти в каждой главе приведены задания для развития практических навыков специалистов нефтегазовой отрасли.
Для специалистов ценным дополнением будет приведенная в книге методика пересчета численных коэффициентов в формулах при переходе от одной системы единиц измерения к другим системам</t>
  </si>
  <si>
    <t xml:space="preserve">Петрофизика: теория и практика изучения коллекторских свойств горных пород и движения пластовых флюидов</t>
  </si>
  <si>
    <t xml:space="preserve">Джеббар Тиаб, Эрл Доналдсон</t>
  </si>
  <si>
    <t xml:space="preserve">978-5-903363-13-1</t>
  </si>
  <si>
    <t xml:space="preserve">Согласно последним оценкам, объем остаточных углеводородов, заблокированных в пластах, после разработки месторождений первичными и вторичными методами во всемирном масштабе составляет около 40% объема начальных геологических запасов. Для освоения этих ресурсов углеводородов требуется уточнение характеристик залежей (с использованием теорий и методологии петрофизики).
С помощью данного издания Вы сможете:
• определять петрофизические свойства пласта по керну и данным геофизических исследований, а также параметры движения флюидов в конкретном пласте-коллекторе;
• оценивать залежи углеводородов;
• выбирать оптимальную технологию добычи нефти и газа (включая современные методы повышения нефтеотдачи);
• диагностировать повреждение пласта-коллектора.
Авторы приводят практические примеры лабораторного определения параметров породы-коллектора, пластовых флюидов и характера их взаимодействия. В каждом примере подробно расписаны приборы, материалы, последовательность вычислений.
Издание является справочным пособием для промысловых геологов, геофизиков и разработчиков. Может служить справочником для инженера-нефтяника и использоваться при проведении научно-исследовательских и опытно-конструкторских работ, а также может быть полезным специалистам по смежным дисциплинам.
</t>
  </si>
  <si>
    <t xml:space="preserve">Практические аспекты геофизических исследований скважин</t>
  </si>
  <si>
    <t xml:space="preserve">Тоби Дарлинг</t>
  </si>
  <si>
    <t xml:space="preserve">978-5-903363-20-9</t>
  </si>
  <si>
    <t xml:space="preserve">Автор на основе многолетнего опыта работы в нефтегазовых компаниях освещает широкий круг вопросов, связанных с современными методами геофизических исследований скважин (ГИС) и интерпретацией результатов исследований.
Отдельные разделы книги посвящены таким вопросам, как:
• навигация наклонных и горизонтальных скважин;
• каротаж в процессе бурения;
• увязка каротажных и сейсмических данных исследований.
• ядерно-магнитный каротаж и др.
Характерной особенностью книги является ее практическая направленность. Каждый раздел книги содержит тестовые примеры, позволяющие глубже понять изложенный материал.
Автор приводит методику оценки экономической целесообразности проведения специальных геофизических исследований скважин в различных ситуациях.
Для специалистов, применяющих аппаратуру и материалы ГИС иностранных компаний или пользующихся результатами их исследований, особо ценным являются сведения о зарубежной скважинной аппаратуре и применяемых методах интерпретации.
Издание предназначено для промысловых геофизиков, геологов, буровиков, менеджеров, заказывающих геофизические исследования скважин, а также студентов вузов и техникумов</t>
  </si>
  <si>
    <t xml:space="preserve">Промысловая подготовка углеводородов. Справочник по оборудованию для комплексной подготовки газа</t>
  </si>
  <si>
    <t xml:space="preserve">К. Арнольд, М. Стюарт</t>
  </si>
  <si>
    <t xml:space="preserve">978-5-903363-17-9 </t>
  </si>
  <si>
    <t xml:space="preserve">Современное оборудование для предприятий нефтегазового комплекса позволяет существенно оптимизировать процессы производства, сократить время плановых и аварийных простоев нефтегазового предприятия. Для оптимального выбора оборудования для нефтегазового предприятия зачастую необходимо понимание особенностей технологических процессов промысловых установок.
Данное издание содержит описание технологических процессов промысловых установок для подготовки, обработки и переработки газа. Описание процессов сопровождается теоретическими формулами и практическими примерами, с помощью которых специалисты нефтегазового предприятия смогут рассчитать необходимые параметры оборудования для его заказа, реконструкции или замены.
Авторы описывают технологии предотвращения образования гидратов, стабилизации конденсата, компримирования газа, осушки, очистки, переработки газа. Рассматривается оборудование, применяемое на нефтегазовом предприятии, а именно: теплообменники, контакторы, работающие под давлением сосуды, сепараторы, компрессоры, поршневые и газотурбинные двигатели, промысловое электрооборудование, а также системы предохранительных клапанов и трубопроводная арматура. Подробно описываются системы промышленной безопасности и охраны окружающей среды на промыслах, и, в частности, взрывобезопасности для нефтегазового предприятия</t>
  </si>
  <si>
    <t xml:space="preserve">Промысловая подготовка углеводородов. Справочник по оборудованию для комплексной подготовки нефти</t>
  </si>
  <si>
    <t xml:space="preserve">978-5-903363-15-5 </t>
  </si>
  <si>
    <t xml:space="preserve">«Промысловая подготовка углеводородов, том 1. Справочник по оборудованию для комплексной подготовки нефти» — это полное современное руководство по проектированию, выбору, выработке технических требований, установке и монтажу, эксплуатации, испытаниям и устранению неисправностей оборудования для промысловой подготовки нефти и попутно добываемой воды. Это первый том серии «Промысловая подготовка углеводородов» и самое полное справочное руководство, которое можно найти сегодня по этой тематике, начиная со скважины и заканчивая трубопроводом для товарной продукции. В книге освещены такие важные процессы, как сепарация газа от жидкости, сепарация нефти от воды, подготовка нефти, обессоливание нефти, подготовка воды, закачка воды в пласт, стабилизация нефти и многие другие.
Это издание было полностью переработано на основе исходного текста чтобы сделать данную книгу, как источник сведений о применяемых технологиях и их теоретических основах, более полезной для промысловых инженеров. Оно содержит важные дополнительные материалы по механическому расчету оборудования, иллюстрации, номограммы, графики и таблицы. Даны базовые сведения о применении химических процессов в подготовке нефти и воды.
Книги серии «Промысловая подготовка углеводородов» предоставляют действующим инженерам систематизированную информацию по проектированию и конструированию промыслового оборудования, рекомендации по выбору типа и размера оборудования, удобные для использования табличные и графические материалы. Промысловые инженеры, проектировщики и операторы смогут «почувствовать» роль различных параметров при проектировании, выборе, задании технических условий, эксплуатации и устранении неисправностей промыслового оборудования. Читатель узнает о неопределенностях и допущениях, неизбежно присутствующих при проектировании и эксплуатации оборудования, а также о преимуществах, недостатках и ограничениях оборудования различных типов.
Об авторах
Кен Арнольд, инженер-нефтяник – основатель и президент компании Paragon Engineering Services (Хьюстон, шт. Техас). Имеет более чем 35-летний опыт работы в компаниях Paragon и Shell. Активно участвует в проектировании промысловых установок и управлении проектами, как в США, так и по всему миру. Участвовал в работе многочисленных комитетов Общества инженеров-нефтяников, Американского института нефти и государственных консультативных комитетов в качестве эксперта по вопросам обработки нефти, очистки пластовой воды и безопасности промысловых операций.
Морис Стюарт, Ph. D., инженер-нефтяник – имеет более чем 25-летний опыт международных консультаций и преподавания в области управления проектами; проектирования, монтажа, инспектирования, эксплуатации и устранения неисправностей на установках сбора, кондиционирования и обработки нефти, воды и газа; проведения независимых экспертиз рабочих проектов, анализов опасностей и оценок рисков. Обучил более 29 000 профессионалов в 63 странах, практически в каждом секторе добычи нефти и газа во всем мире. Принимал участие в работе многочисленных комитетов Американского института нефти, Общества инженеров-нефтяников, Американского общества приборостроителей и Американской ассоциации инженеров-коррозионистов, ответственных за разработку или пересмотр промышленных норм, стандартов и практических рекомендаций. В 1985 году Американское общество профессиональных инженеров присудило ему премию Инженера Года. Адъюнкт-профессор курса разработки и проектирования нефтяных промыслов в Университете штата Луизиана
</t>
  </si>
  <si>
    <t xml:space="preserve">Разведка и добыча углеводородов</t>
  </si>
  <si>
    <t xml:space="preserve">Фрэнк Джен, Марк Как, Марк Грэхем</t>
  </si>
  <si>
    <t xml:space="preserve">978-5-903363-30-8</t>
  </si>
  <si>
    <t xml:space="preserve">Книга представляет собой полное и современное описание нефтегазовой отрасли, адресованное как професионалам, желающим получить более детальное представление об основных применяемых технологиях и экономических методах, так и специалистам из смежных областей.
Авторы детально описывают процедуру проведения тендера, подписания договора о разделе продукции, оценки месторождений для принятия решений, работу с моделью месторождения по мере его разработки; затрагивают вопросы управления проектами и привлечения подрядчиков, анализ проектных рисков, составление финансовой модели проекта.
Материал подготовлен на основе опыта реализации крупных проектов с большими капитальными вложениями, сотнями задействованных людей, миллионами отдельных элементов оборудования.
В начале каждой главы приведены краткие сведения о современных технологиях и их промышленном применении.
Технологические процессы описаны без чрезмерного использования профессиональной терминологии с большим количеством схем и цветных иллюстраций
</t>
  </si>
  <si>
    <t xml:space="preserve">Разработка перспективных месторождений</t>
  </si>
  <si>
    <t xml:space="preserve">Тарек Ахмед, Пол Д.МакКинли</t>
  </si>
  <si>
    <t xml:space="preserve">978-5-903363-11-7</t>
  </si>
  <si>
    <t xml:space="preserve">Издание содержит описание физических основ разработки месторождений с использованием простейших и наиболее кратких математических расчетов.
Отдельные разделы книги посвящены следующим вопросам:
• теория и практика испытания скважин и анализа пластового давления;
• модели притока воды с поэтапными вычислениями;
• разработка нетрадиционных газовых залежей, включая залежи с аномально высоким давлением метана из угольных пластов, газа из плотных пород и газогидратных и мелкозалегающих залежей;
• практика применения уравнения материального баланса при прогнозировании отдачи нефтенасыщенных пластов при различных механизмах вытеснения.
Авторы представили методики оценки нефтедобывающих технологий, используемые для прогнозирования темпов добычи углеводородов и определения извлекаемых запасов, а также критерии и методы принятия инвестиционных решений по проектам разработки месторождений. Их совместное использование составляет основу определения относительных экономических показателей для большинcтва инвестиционных сценариев в области нефтегазодобычи.
Характерной особенностью книги является ее практическая направленность. Каждый раздел книги содержит тестовые примеры c решениями, позволяющими глубже понять изложенный материал.
Издание предназначено для широкого круга читателей: разработчиков, студентов, преподавателей вузов, а также cпециалистов, вовлеченных в процесс подготовки и согласования проекта и ТЭО разработки месторождений</t>
  </si>
  <si>
    <t xml:space="preserve">Руководство по ловильным работам в нефтяных скважинах. Техника, технология и эмпирические правила</t>
  </si>
  <si>
    <t xml:space="preserve">Джо ДеГа, Дэвид Хоутон, Марк МакГурк</t>
  </si>
  <si>
    <t xml:space="preserve">978-5-903363-29-2</t>
  </si>
  <si>
    <t xml:space="preserve">Авторы подготовили сжатый обзор основных методических рекомендаций и простых правил проведения ловильных работ.Книга содержит огромное количество иллюстраций и описаний оборудования для выполнения практически любой ловильной работы.
Рассмотрены вопросы, как освободить прихваченную колонну труб, отсоединить свободную часть колонны труб от прихваченной или отремонтировать обсадную колонну. Описаны различные типы захватывающих инструментов, ясов, фрезеров, металлошламоуловителей, а также технологии, позволяющие проводить ловильные работы на глубоководных скважинах, современные разработки в ловильных работах при помощи колтюбинга и спуска в скважину систем забуривания бокового ствола.
Особое внимание авторы уделяют простым правилам подготовки и выполнения работ, проверенным в ходе многолетней практики. Инженеры по бурению и добыче, руководители буровых и добычных работ, вовлеченные в процесс выполнения ловильных работ и подготовки документов, оценят проверенные временем и практикой советы авторов, а для обучающихся и студентов данное издание будет прекрасным учебным пособием
</t>
  </si>
  <si>
    <t xml:space="preserve">Современные компрессорные станции</t>
  </si>
  <si>
    <t xml:space="preserve">А. В. Воронецкий</t>
  </si>
  <si>
    <t xml:space="preserve">978-5-903363-09-4</t>
  </si>
  <si>
    <t xml:space="preserve">Книга + диск.
В первой главе представлены основные концептуальные решения построения современных компрессорных станций, а также тот круг вопросов, на которые необходимо дать ответы до принятия решения о строительстве нового объекта и закупке оборудования:
• основной принцип ведения строительства («под ключ», с помощью «системного интегратора» или «своими» силами);
• принципы построения объектов, обусловленные выбором компрессора;
• основные моменты оценки тендерных предложений и потенциальных поставщиков, позволяющие избежать недоразумений после подписания контрактов.
Во второй главе представлены реализованные и перспективные варианты проектов воздушных компрессорных станций различного назначения. Все проекты разработаны непосредственно компанией «Премиум Инжиниринг» либо с ее участием.
Издание содержит основные чертежи, отражающие компоновку оборудования на компрессорных станциях, типовые решения по фундаментам, организацию системы охлаждения. Это дает читателям возможность сделать предварительную оценку применимости того или иного варианта к конкретной ситуации, определить основные задачи.
Третья глава посвящена проектам газовых компрессорных станций на базе центробежных и поршневых компрессоров: дожимные компрессорные станции для газотурбинных и парогазотурбинных электростанций, рециркуляционные компрессоры для каталитического риформинга и других технологий на нефтехимических предприятиях, дожимные компрессорные станции для газов выветривания и деэтанизации, утилизации попутного нефтяного газа на промыслах, утилизации факельного газа. Автор приводит чертежи, разделы пояснительных записок, фотографии с запущенных в эксплуатацию станций.
Издание является логическим продолжением книги «Современные центробежные компрессоры» и предназначено для широкого круга читателей: студентов, преподавателей вузов, инженеров-проектировщиков, инженеров-производственников, а также тех, кто принимает решения по строительству и реконструкции новых объектов или решает вопросы по их финансированию.
Книга комплектуется мини CD-диском, содержащим графические материалы (чертежи) по описанным проектам</t>
  </si>
  <si>
    <t xml:space="preserve">Справочник инженера промышленного предприятия. В 2-х томах</t>
  </si>
  <si>
    <t xml:space="preserve">Кейт Мобли</t>
  </si>
  <si>
    <t xml:space="preserve">978-5-903363-02-5</t>
  </si>
  <si>
    <t xml:space="preserve">
В томе 1 справочника рассматривается не только проектирование промышленного здания и выбор места под строительство, но и все стадии строительства для промышленных предприятий.
Приведены основы бюджетного планирования строительства, составления календарного плана строительства, управления строительно-монтажной организацией.
С учетом назначения промышленного объекта и технологии производства, авторы дают рекомендации по выбору конструктивного устройства зданий и строительных материалов. Затрагиваются вопросы ландшафтного проектирования, организации дренажной системы на территории промышленного предприятия, расчета транспортных потоков, а также организации водоснабжения, теплоснабжения, освещения предприятия.
Том 2 посвящен актуальным вопросам менеджмента, планирования, финансового учета, технического обслуживания, охраны труда и техники безопасности, защиты окружающей среды на промышленном предприятии. Авторы описывают процесс выбора технологии монтажа производственного оборудования, пуска его в эксплуатацию и остановки производства.
Представляя собой комплекс практических приемов для производства, издание рекомендуется для инженеров различных специальностей, менеджеров и руководителей промышленных предприятий, специалистов по техническому обслуживанию промышленного оборудования, а также студентам технических вузов.
 </t>
  </si>
  <si>
    <t xml:space="preserve">Справочник по переработке нефти</t>
  </si>
  <si>
    <t xml:space="preserve">Суриндер Паркаш</t>
  </si>
  <si>
    <t xml:space="preserve">978-5-903363-22-3 </t>
  </si>
  <si>
    <t xml:space="preserve">Книга адресована руководству, инженерам и специалистам нефтеперерабатывающих заводов, заинтересованных в максимальной прибыли предприятия.
Именно с точки зрения максимальной финансово-экономической эффективности описаны нефтезаводские процессы: обессоливание, атмосферная и вакуумная перегонка нефти; процессы производства бензина, например, каталитический риформинг, каталитический крекинг, алкилирование и изомеризация; процессы гидрообессеривания нафты, керосина, дизельного топлива и мазута; конверсионные процессы, например, гидрокрекинг дистиллятов и остаточных фракций; процессы конверсии остаточного сырья, например, замедленное коксование, висбрекинг, деасфальтизация растворителями и получение битума; процессы, направленные на очистку выбросов в окружающую среду, например, получение серы, очистка хвостовых газов установок получения серы и обессеривание дымовых газов.
Описана практика иностранных НПЗ по составлению материального баланса НПЗ, планированию складских запасов, использованию модели линейного программирования, ценообразованию нефтепродуктов, включая промежуточные компоненты и продукты.
Рассмотрены вопросы планирования, размещения продукции, управления складскими запасами и распределения эксплуатационных затрат завода при совместном владении НПЗ несколькими акционерами с учетом того, что акционеры не перерабатывают идентичное сырье и не вырабатывают идентичные марки продуктов.
Интерес также представляет типовой договор на переработку давальческого сырья НПЗ, находящегося в совместной собственности нескольких акционеров.</t>
  </si>
  <si>
    <t xml:space="preserve">Формулы и расчеты для бурения, добычи и капитального ремонта скважин</t>
  </si>
  <si>
    <t xml:space="preserve">Уильям Лайонз</t>
  </si>
  <si>
    <t xml:space="preserve">978-5-903363-28-5</t>
  </si>
  <si>
    <t xml:space="preserve">Наиболее полное справочное руководство содержит пошаговые алгоритмы для решения от самых простых до весьма сложных рабочих ситуаций со всеми сопутствующими расчетами градиента давления, удельного веса, производительности насоса, скорости течения в кольцевом пространстве, коэффициента плавучести, объемов и числа ходов насоса, объема и удельного веса ванны для освобождения прихваченной колонны, конструкции бурильной колонны, цементирования, глубины каверны, объемной плотности бурового шлама и глубины прихвата</t>
  </si>
  <si>
    <t xml:space="preserve">Эксплуатация обводняющихся газовых скважин</t>
  </si>
  <si>
    <t xml:space="preserve">Джеймс Ли, Генри В. Никенс, Майкл Уэллс</t>
  </si>
  <si>
    <t xml:space="preserve">978-5-903363-06-3</t>
  </si>
  <si>
    <t xml:space="preserve">Скопление жидкости на забое газовой скважины приводит к снижению дебита газа, а при определённых условиях и к полному прекращению работы скважины. Поэтому вопросы предупреждения и своевременного удаления жидкости на забое актуальны во всём мире. В том числе и для России, где многие скважины находятся в завершающей стадии разработки, характеризующейся интенсивным поступлением и накоплением пластовой жидкости на забое.
Данное издание представляет анализ всех проблемных аспектов эксплуатации газовых скважин при скоплении жидкости на забое и дает ответ на следующие вопросы:
• Как распознать скопление жидкости на забое газовой скважины;
• Как смоделировать скопление жидкости в газовой скважине;
• Как спроектировать конструкцию газовой скважины с минимальным влиянием жидкости;
• Какие методы лучше использовать для минимизации влияния жидкости в газовых скважинах с низкой скоростью потока;
• Как и почему следует использовать различные механизированные способы удаления жидкости из газовых скважин;
• Что следует принимать во внимание при выборе способа удаления жидкости.
Книга содержит рекомендации для наиболее эффективной эксплуатации газовых скважин с детальным описанием методов борьбы со скоплением жидкости, условий применения и необходимого оборудования.
Практически впервые в России в книге излагаются основы метода системного узлового анализа производительности скважин.
Практический интерес представляет информация о теории, технике и технологии эксплуатации газовых скважин; свойствах газа; уравнениях притока к газовой скважине; режимах многофазных течений в трубах; технических средствах, необходимых для эксплуатации скважины.
Книга является справочным пособием для инженеров-практиков нефтегазодобывающих компаний, научных работников, преподавателей и студентов вузов.
</t>
  </si>
  <si>
    <t xml:space="preserve">Полимеры и полимерные материалы</t>
  </si>
  <si>
    <t xml:space="preserve">1000 примеров конструкций для литья под давлением</t>
  </si>
  <si>
    <t xml:space="preserve">Кран Х., Эх Д., Фогель Х</t>
  </si>
  <si>
    <t xml:space="preserve">В книге представлен обширный справочный материал, облегчающий труд конструктора оснастки (форм). Благодаря большому количеству подробных иллюстраций читатель сможет самостоятельно разобраться во всех особенностях рассматриваемых конструкций - как литьевых форм, так и полимерных изделий. 
В удобной и доступной форме (в т.ч. в виде вопросов и ответов) изложены общие понятия, касающиеся многообразия факторов, влияющих на процесс литья,  определяющих качество и эффективность отливаемых изделий из пластмасс. Специальные разделы посвящены конструированию форм в целом, их отдельных узлов и механизмов. Особое внимание уделяется вопросам описания конструкций горячеканальных систем и их особенностям.
Представленная в издании информация по проектированию оснастки соответствует современному уровню техники. Книга будет полезной и необходимой для разработчиков оснастки, заказчиков литьевых форм, специалистов, связанных с переработкой пластмасс методом литья под давлением, а также студентов профильных вузов.
</t>
  </si>
  <si>
    <t xml:space="preserve">Вторичная переработка пластмасс</t>
  </si>
  <si>
    <t xml:space="preserve">Ф. ЛаМантиа (под ред. Г.Е. Заикова)</t>
  </si>
  <si>
    <t xml:space="preserve">5-93913-116-6</t>
  </si>
  <si>
    <t xml:space="preserve">Цель настоящего издания по вторичной переработке пластмасс - дать представление о современном состоянии проблемы утилизации использованных полимерных материалов, и она касается, в основном, технологий механической переработки, химической переработки и восстановлении энергии, их преимуществ и недостатков. В издании приведена информация о строении и важнейших свойствах наиболее распространенных восстанавливаемых полимерных материалов. Кроме того, обсуждаются свойства и характеристики многих категорий химикатов-добавок и некоторых специфических смесей. Эта книга адресована тем читателям, которые интересуются проблемой отходов потребления полимерных материалов как на академическом и исследовательском, так и на промышленном уровнях. Хотя авторы придерживались строгого академического стиля, в книге использован простой и понятный язык, и она содержит массу сведений, которые будут полезны для любого читателя, имеющего интерес к проблеме. Книга насыщена информацией и содержит богатую библиографию; книга позволит неспециалистам в области вторичной переработки пластмасс воспользоваться краткими, но всеобъемлющими сведениями о состоянии проблемы; одновременно книга содержит неоценимые данные для тех, кто работает в этой области.</t>
  </si>
  <si>
    <t xml:space="preserve">Выдувное формование</t>
  </si>
  <si>
    <t xml:space="preserve">Солтыс Е.С.</t>
  </si>
  <si>
    <t xml:space="preserve">978-5-91884-027-6</t>
  </si>
  <si>
    <t xml:space="preserve">В новой книге рассмотрены наиболее важные вопросы, касающиеся технологии переработки полимеров раздувным формованием. Представлено подробное описание рассматриваемого процесса, используемого оборудования и материалов. 
Особое внимание уделяется вопросам контроля качества и методам устранения возможных неисправностей. Также приведена необходимая информация по применяемым материалам и режимам переработки.
Издание будет интересно специалистам различного уровня подготовки, студентам профильных вузов, а также тем, кто только начинает производство по этой технологии.</t>
  </si>
  <si>
    <t xml:space="preserve">Выявление и устранение неисправностей в экструзионных процессах</t>
  </si>
  <si>
    <t xml:space="preserve">Раувендааль К.</t>
  </si>
  <si>
    <t xml:space="preserve">978-5-93913-154-4</t>
  </si>
  <si>
    <t xml:space="preserve">Поиск неисправностей зачастую оказывается самым важным аспектом экструзии из-за связанных с этим финансовых проблем. Важными предпосылками для эффективного решения проблем являются: хорошее приборное обеспечение, глубокое понимание процесса экструзии; сбор и анализ данных при проведении процесса; формирование профессиональной команды; информация о состоянии оборудования и о перерабатываемых материалах. Кроме того, в данном издании рассмотрен вопрос контроля за экструзионными процессами и качеством изделий.</t>
  </si>
  <si>
    <t xml:space="preserve">Выявление и устранение проблем в экструзии. 2-е издание</t>
  </si>
  <si>
    <t xml:space="preserve">Раувендааль К., М. д. Пилар Норьега Е. </t>
  </si>
  <si>
    <t xml:space="preserve">978-5-91884-029-0</t>
  </si>
  <si>
    <t xml:space="preserve">В книге рассмотрены вопросы поиска неисправностей, возникающих на практике в процессах экструзии, а также пути быстрого и эффективного устранения возникающих проблем. Описаны основные их типы и предложены систематический и методический подходы к их решению для разных типов изделий. Важными предпосылками для эффективного решения проблем являются: хорошее приборное обеспечение, глубокое понимание процесса экструзии; сбор и анализ данных при проведении процесса; формирование профессиональной команды; информация о состоянии оборудования и о перерабатываемых материалах. Особенностью 2-го издания являются обновленные данные, в том числе подробные иллюстрации и примеры. Предыдущее издание выдержало несколько дополнительных тиражей. Книга предназначена для специалистов, занимающихся экструзией, а также для студентов и аспирантов профильных ВУЗов. </t>
  </si>
  <si>
    <t xml:space="preserve">Добавки к полимерам</t>
  </si>
  <si>
    <t xml:space="preserve">Цвайфель Х. и др</t>
  </si>
  <si>
    <t xml:space="preserve">978-5-91884-008-5</t>
  </si>
  <si>
    <t xml:space="preserve">Впервые в России издается справочник по всем основным добавкам к полимерным материалам. Это авторитетное издание много раз переиздавалось на английском языке и по праву считается лучшим по данной тематике. В книге собрано большое количество практической и теоретической информации, в том числе по свойствам, назначению, химическому составу и вариантам применения добавок. В справочнике представлены наиболее распространенные торговые марки добавок, а также приведены контакты их основных производителей. Издание будет полезно абсолютно всем специалистам по переработке пластмасс, так как в настоящее время ни одно производство не обходится без применения добавок. Этим справочником пользуются в Европе уже 35 лет, каждые 5 лет информация в нем обновляется, согласно последним достижениям в области разработки и применении добавок к полимерным материалам. Благодаря этому «Plastics Additives Handbook» является настольной книгой ведущих мировых предприятий индустрии пластмасс.</t>
  </si>
  <si>
    <t xml:space="preserve">Испытания пластмасс</t>
  </si>
  <si>
    <t xml:space="preserve">В. Гриллманн</t>
  </si>
  <si>
    <t xml:space="preserve">978-5-91884-005-4</t>
  </si>
  <si>
    <t xml:space="preserve">В этой книге рассматривается практически вся совокупность современных методов, применяемых для испытаний полимерных материалов. Особое внимание уделено теоретическим основам этих методов. В издании подробно описаны способы проведения испытаний, включая используемое лабораторное оборудование, приведены рекомендации по интерпретации результатов. Имеются ссылки на международные и российские стандарты. Отдельные разделы посвящены испытаниям микродеталей и композиционных материалов. Книга будет полезна большому кругу специалистов отрасли независимо от уровня их подготовки: начиная от студентов профильных вузов и специалистов среднего звена до инженеров и сотрудников отраслевых НИИ.</t>
  </si>
  <si>
    <t xml:space="preserve">Как делать литьевые формы</t>
  </si>
  <si>
    <t xml:space="preserve">Менгес Г.</t>
  </si>
  <si>
    <t xml:space="preserve">978-5-93913-124-7</t>
  </si>
  <si>
    <t xml:space="preserve">Экономический успех в индустрии переработки пластмасс зависит от качества, точности и надежности формующего инструмента — литьевых форм. Следовательно, неправильное конструктивно решение, ошибка в расчетах и просчеты при изготовлении формы могут привести к плачевным результатам. Предлагаемый отечественным специалистам справочник — обстоятельное и исчерпывающее издание по конструированию и изготовлению форм. В нем представлены все аспекты успешного производства форм как с практической, так и теоретической точки зрения. Издание является необходимым ресурсом для конструкторов, инженеров, технологов и менеджеров, связанных с переработкой пластмасс литьем под давлением. </t>
  </si>
  <si>
    <t xml:space="preserve">Конструирование литьевых форм в 130 примерах</t>
  </si>
  <si>
    <t xml:space="preserve">Гастров Г.</t>
  </si>
  <si>
    <t xml:space="preserve">5-93913-113-1</t>
  </si>
  <si>
    <t xml:space="preserve">Конструирование идеальной литьевой формы возможно самое сложное в технологии переработки пластмасс литьем под давлением. От этого зависит качество, внешний вид и рентабельность изделий. Никакой самый современный компьютер или сложное программное обеспечение не смогут заменить практический опыт, накопленный инженерами и конструкторами — именно поэтому данная книга столь необходима им в профессиональной деятельности. В 5-м дополненном издании представлено 130 конструктивных решений литьевых форм. Каждое из них было реализовано, протестировано и успешно эксплуатируется. Справочник включает большое количество практических советов, в нем даны ответы на наиболее часто возникающие вопросы и указаны пути устранения встречающихся проблем.</t>
  </si>
  <si>
    <t xml:space="preserve">Конструирование пластмассовых изделий для литья под давлением</t>
  </si>
  <si>
    <t xml:space="preserve">Мэллой Р.</t>
  </si>
  <si>
    <t xml:space="preserve">5-93913-081-Х</t>
  </si>
  <si>
    <t xml:space="preserve">Издание посвящено основным вопросам и способам конструирования изделий из полимерных материалов. Цель книги - помочь проектировщику в усовершенствовании функциональных элементов изделий, повысить их надежность и технологичность, улучшить внешний вид, увеличить рентабельность всего производства в целом. Так как литье под давлением - наиболее широко используемый способ переработки полимеров, содержание книги построено и согласовано в соответствии с рабочими этапами именно этого процесса переработки, однако оно будет полезно и специалистам из смежных областей. Кроме того, в книге рассмотрены проблемы выбора материалов, быстрого прототипирования, экспериментального анализа напряжений и сборки изделий, изготовленных литьем под давлением. Материал проиллюстрирован более 500 рисунками. 
Знание и соблюдение принципов, положенных в основу данного издания, поможет решению большинства проблем, возникающих в ходе производства изделий из пластмасс литьем под давленим.
</t>
  </si>
  <si>
    <t xml:space="preserve">Литье пластмасс под давлением</t>
  </si>
  <si>
    <t xml:space="preserve">Оссвальд Т., Турнг Л.-Ш., Грэманн П. Дж.</t>
  </si>
  <si>
    <t xml:space="preserve">5-93913-067-4</t>
  </si>
  <si>
    <t xml:space="preserve">В русском переводе второго издания полного справочного руководства рассмотрены все аспекты литья под давлением. Описываются основы процесса и материалы, перерабатываемые литьем. Проанализированы конструкции узлов пластикации, смыкания, впрыска и литьевых форм, представлены пути их совершенствования. Даны приемы конструирования изделий с методами оценки их стоимости. Рассмотрены схемы управления процессом и производством с подробным анализом проблем, возникающих при работе с материалами и оборудованием, в также вариантов их решения. Подробно описаны современные способы литья и приемы имитационного моделирования. Справочник адресован разработчикам и проектировщикам оборудования и изделий, инженерам, технологам и руководителям предприятий, занимающихся литьем под давлением.</t>
  </si>
  <si>
    <t xml:space="preserve">Литье под давлением термопластов</t>
  </si>
  <si>
    <t xml:space="preserve">Ложечко Ю.П.</t>
  </si>
  <si>
    <t xml:space="preserve">978-5-91884-011-5</t>
  </si>
  <si>
    <t xml:space="preserve">Серия: Библиотечка переработчика пластмасс. В книге рассматриваются основы процесса литья под давлением изделий из термопластов. Дается описание конструкций литьевых машин, Литьевых форм, вспомогательного оборудования. Особое внимание уделяется выбору технологических параметров литья, их влиянию на свойства изделий, а также практическим мерам по устранению дефектов. Отдельный раздел посвящен вопросам организации производства и технике безопасности. Книга предназначена мастерам, наладчикам, литейщикам. Руководители могут использовать книгу как инструмент обучения и подготовки персонала непосредственно на производстве.</t>
  </si>
  <si>
    <t xml:space="preserve">Литьевые машины</t>
  </si>
  <si>
    <t xml:space="preserve">Ф. Йоханнабер</t>
  </si>
  <si>
    <t xml:space="preserve">978-5-93913-197-1</t>
  </si>
  <si>
    <t xml:space="preserve">В этом уникальном издании подробно рассмотрено современное устройство и функции основного вида оборудования для переработки пластмасс – литьевых машин. В настоящее время это единственное полноценное руководство по литьевым машинам. Каждый раздел этой книги содержит подробную информацию, необходимую для эффективной работы и бесперебойной эксплуатации термопластавтоматов. Многие материалы впервые печатаются на русском языке. Большое количество иллюстраций и справочных данных помогут читателю разобраться во всех особенностях и тонкостях конструкции литьевых машин. Книга адресована широкому кругу специалистов, занимающихся литьем под давлением: проектировщикам термопластавтоматов, операторам и наладчикам, сервис-инженерам, менеджерам, а также студентам профильных специальностей. </t>
  </si>
  <si>
    <t xml:space="preserve">Окрашивание пластмасс</t>
  </si>
  <si>
    <t xml:space="preserve">М. Бастиан</t>
  </si>
  <si>
    <t xml:space="preserve">978-5-91884-030-6</t>
  </si>
  <si>
    <t xml:space="preserve"> В книге подробно рассматриваются все аспекты окрашивания полимерных материалов. Особое внимание уделяется таким важным вопросам, как требования к красителям, методы получения необходимых цветов, оценка внешнего вида окрашенных изделий. Детально обсуждаются принципы составления рецептур красителей и методы оценки качества окрашенных изделий. Издание можно использовать не только как полезное справочное пособие в повседневной работе, но и как учебник для самообразования и переподготовки для специалистов отрасли, студентов и аспирантов профильных вузов.</t>
  </si>
  <si>
    <t xml:space="preserve">Окрашивание полимерных материалов</t>
  </si>
  <si>
    <t xml:space="preserve">Мюллер А.</t>
  </si>
  <si>
    <t xml:space="preserve">5-93913-077-1</t>
  </si>
  <si>
    <t xml:space="preserve">В книге детально рассмотрены все важнейшие аспекты окрашивания полимеров. В центре внимания поставлены вопросы состава концентратов для окрашивания и предъявляемых к ним требований. Описываются способы реализации не только обычных, но и специальных эффектов, возникающих при окрашивании полимерных материалов. Рассмотрены вопросы экологии и токсикологии, а также проблемы оценки качества окрашенных полимерных изделий и соответствия их эксплуатационных свойств законодательным актам и правилам безопасного использования. Книга имеет практическую направленность и содержит непосредственное руководство по устранению проблем, возникающих в процессе окрашивания полимеров. Кроме того, настоящее издание можно использовать как справочный материал при выборе колорантов.</t>
  </si>
  <si>
    <t xml:space="preserve">Основы экструзии</t>
  </si>
  <si>
    <t xml:space="preserve">К. Раувендааль</t>
  </si>
  <si>
    <t xml:space="preserve">978-5-91884-020-7</t>
  </si>
  <si>
    <t xml:space="preserve">В книге рассмотрены все аспекты важного процесса переработки пластмасс — экструзии, начиная от описания основного оборудования, материалов и применяемых технологий, заканчивая рекомендациями по повышению эффективности процесса и данными о современных разработках в рассматриваемой отрасли. Особенностью этого издания является простота и доступность изложения, а также большое количество качественных иллюстраций. Материал книги будет особенно полезен наладчикам оборудования, операторам технологических линий и машин, механикам, мастерам смены, занимающихся переработкой пластмасс экструзией, а также для специалистов, студентов и аспирантов, интересующихся темой.</t>
  </si>
  <si>
    <t xml:space="preserve">Переработка пластмасс. 2-е изд., испр. и доп.</t>
  </si>
  <si>
    <t xml:space="preserve">Шварц О, Эбелинг Ф.-В., Фурт Б.</t>
  </si>
  <si>
    <t xml:space="preserve">978-5-93913-079-0</t>
  </si>
  <si>
    <t xml:space="preserve">Компактное, удобное в использовании руководство по всем основным видам переработки пластмасс, включая формование, литье, экструзию и др., отличается максимальной практичностью и наглядностью (свыше половины объема издания — иллюстративный материал). Книга рассчитана на самый широкий круг специалистов-практиков от мастеров до главных инженеров, которые могут найти в ней информацию об особенностях отдельных технологий изготовления изделий из пластмасс, о специфических проблемах, возникающих в процессе эксплуатации оборудования и путях их разрешения. Для технологов, инженеров, специалистов по эксплуатации и выбору оборудования индустрии пластмасс и машиностроительных предприятий.</t>
  </si>
  <si>
    <t xml:space="preserve">Пластиковая упаковка</t>
  </si>
  <si>
    <t xml:space="preserve">С. Зелке, Д. Кутлер, Р. Хернандес</t>
  </si>
  <si>
    <t xml:space="preserve">978-5-91884-018-4</t>
  </si>
  <si>
    <t xml:space="preserve">Предлагаем вам обновленное издание книги «Plastics Packaging» полностью посвященное вопросам производства пластиковой упаковки. В книге подробно рассмотрены основные материалы для упаковки, даны их основные свойства, а также зависимость этих свойств от строения полимеров. Представлены общие методы переработки, используемые для формования пластиковой упаковки, раскрыты их особенности. Отдельные главы посвящены производству бутылок из ПЭТФ, стерилизуемых пакетов, полилактидов. Информация в них существенно расширена и обновлена. Вопросы экологической безопасности, рециклинга, барьерных и иных потребительских свойств рассмотрены на основе зарубежных стандартов и последних достижений в этих областях. Книга предназначена специалистам занимающихся составлением технических условий и требований, разработкой и проектированием, изготовлением, испытанием и управлением качеством производства пластиковой упаковки, специалистам по закупкам, а так же специалистам смежных отраслей, так или иначе сталкивающихся в своей повседневной работе с пластиковой упаковкой.</t>
  </si>
  <si>
    <t xml:space="preserve">Пластмассы со специальными свойствами. Сборник научных трудов</t>
  </si>
  <si>
    <t xml:space="preserve">Лавров Н.А.</t>
  </si>
  <si>
    <t xml:space="preserve">978-5-91884-032-0</t>
  </si>
  <si>
    <t xml:space="preserve">Сборник научных трудов содержит 120 статей, посвященных современным проблемам химии полимеров, созданию новых полимерных материалов со специальными свойствами, новым направлениям переработки пластмасс. Материалы сборника будут интересны научным работникам, аспирантам, специалистам, проводящим исследования в области радикальной и ионной полимеризации и сополимеризации, модификации полимеров, изучающим кинетику полимеризационных процессов, создающим полимеры со специальными свойствами, занимающимся переработкой полимерных материалов. </t>
  </si>
  <si>
    <t xml:space="preserve">Поливинилхлорид</t>
  </si>
  <si>
    <t xml:space="preserve">Уилки Ч.</t>
  </si>
  <si>
    <t xml:space="preserve">978-5-93913-153-7</t>
  </si>
  <si>
    <t xml:space="preserve">В книге комплексно и системно изложена полная информация о ПВХ и полимерных материалах на его основе: получение и полимеризация мономеров; виды и назначение модификаторов ПВХ - стабилизаторов, смазочных веществ, пластификаторов и наполнителей, предназначенных для повышения прочности, ударной вязкости и других ствойств; компаундирование и технология ПВХ; эксплуатационные свойства ПВХ, включая огнестойкость и атмосферостойкость; проектирование изделий из ПВХ; применение ПВХ; вопросы экологии и, наконец, динамика производства и потребления полимера.</t>
  </si>
  <si>
    <t xml:space="preserve">Полимерные композиционные материалы. Структура. Свойства. Технологии </t>
  </si>
  <si>
    <t xml:space="preserve">Кербер М. Л. </t>
  </si>
  <si>
    <t xml:space="preserve">978-5-93913-130-8</t>
  </si>
  <si>
    <t xml:space="preserve">В книге впервые с единых позиций рассмотрен комплекс проблем, связанный с разработкой композиционных полимерных материалов. Описаны основные виды связующих, приведены характеристики важнейших видов наполнителей и армирующих элементов. Обсуждены особенности физико-химических процессов при взаимодействии матриц и наполнителей различной природы. В отдельных разделах рассмотрены технологии получения наполненных и армированных материалов, а также заготовок и полуфабрикатов из них. Приведены сведения об особенностях формования различных видов изделий из наполненных пластмасс и армированных пластиков. Благодаря обширному справочному материала книга представляет большой интерес как справочное пособие при разработке новых видов ПКМ, конструировании и расчете изделий из них, при выборе оптимальных материалов для решения конкретных задач технического характера.
Издание – первое пособие такого рода, в настоящее время книги такого содержания в отечественной и зарубежной литературе отсутствуют. </t>
  </si>
  <si>
    <t xml:space="preserve">Полимерные пены и технология вспенивания</t>
  </si>
  <si>
    <t xml:space="preserve">Клемпнер Д.</t>
  </si>
  <si>
    <t xml:space="preserve">978-5-93913-156-8</t>
  </si>
  <si>
    <t xml:space="preserve">Один из самых быстрорастущих секторов индустрии пластмасс впервые получает современное справочное издание, выпущенное на русском языке. В книге описаны основные виды полимерных пен, их свойства, способы производства и сферы применения. Для широкого круга специалистов полимерной отрасли и смежных отраслей (строительных материалов, транспортного машиностроения, спортивных изделий и др.)</t>
  </si>
  <si>
    <t xml:space="preserve">Полимерные пленки</t>
  </si>
  <si>
    <t xml:space="preserve">Заиков  Г.Е. (ред.)</t>
  </si>
  <si>
    <t xml:space="preserve">5-93913-096-8</t>
  </si>
  <si>
    <t xml:space="preserve">доп.тираж 2010</t>
  </si>
  <si>
    <t xml:space="preserve">В книге, написанной коллективом ведущих специалистов в различных областях полимерной и химической промышленности, рассматриваются основные вопросы производства, применения и вторичной переработки  полимерных  пленок, проблемы их деструкции и стабилизации. Значительное внимание уделено влиянию качества сырья, добавок, параметров технологического процесса  и методов дополнительной обработки на свойства готовых изделий. Описаны технологии модификации и испытаний физико-химических свойств полимерных пленок. Отдельные разделы посвящены применению пленок в упаковочной индустрии, сельском хозяйстве и медицине. </t>
  </si>
  <si>
    <t xml:space="preserve">Полимерные трубы и трубопроводы</t>
  </si>
  <si>
    <t xml:space="preserve">Дэвид Уилоуби</t>
  </si>
  <si>
    <t xml:space="preserve">978-5-93913-199-5</t>
  </si>
  <si>
    <t xml:space="preserve">В универсальном справочнике рассмотрены все аспекты работы с пластиковыми трубами: вопросы производства и эксплуатации труб, конструирование трубопроводов, выбор и использование необходимых систем, современные стандарты и нормативы, клапаны и фитинги, испытания и контроль технического состояния и т.д. Издание является исчерпывающим практическим пособием в данной отрасли.</t>
  </si>
  <si>
    <t xml:space="preserve">Полимеры на основе N-винилсукцинимида </t>
  </si>
  <si>
    <t xml:space="preserve">Лавров Н.А. </t>
  </si>
  <si>
    <t xml:space="preserve">978-5-91884-031-3 </t>
  </si>
  <si>
    <t xml:space="preserve">В монографии представлены результаты комплексного исследования радикальной полимеризации N-винилсукцинимида, его сополимеризации с другими мономерами. Установлена взаимосвязь строения мономеров, кинетических параметров процессов (со)полимеризации и природы реакционной среды. Выявлены основные факторы, оказывающие влияние на реакционную способность мономеров и проанализировано их совокупное воздействие. Разработаны теоретические положения, определяющие возможность целенаправленного изменения относительной активности мономеров в реакциях бинарной сополимеризации, регулирования реакций роста макроцепи и позволяющие получать сополимеры с улучшенным чередованием звеньев. Показана возможность осуществления направленных процессов химической модификации полимеров. Монография будет интересна научным работникам и аспирантам, может  быть  использована  в  учебном процессе  в высших  учебных  заведениях  как  дополнительное  пособие  при  изучении  дисциплины «Химия и физика  полимеров».</t>
  </si>
  <si>
    <t xml:space="preserve">Полиэтилен, полипропилен и другие полиолефины</t>
  </si>
  <si>
    <t xml:space="preserve">Уайт Дж., Чой Д.</t>
  </si>
  <si>
    <t xml:space="preserve">5-93913-105-0</t>
  </si>
  <si>
    <t xml:space="preserve">Предлагаемое вашему вниманию издание охватывает историю, организацию производства, характеризацию и кристаллографию различных коммерческих полиолефинов и полистиролов, а также описывает структурные превращения в процессе производства различных форм этих полимеров. Последнее обстоятельство делает эту книгу уникальной. Ни в одной другой монографии не рассматриваются превращение расплавленных полиолефинов в волокно или пленку и процесс литья с точки зрения корреляции между структурным порядком (кристаллографическая ячейка, полиморфные эффекты, ориентация) и технологическими параметрами. В книгу включен и полистирол, хотя он относится не к полиолефинам, а скорее является ароматическим виниловым полимером. По всей книге проведены прямые сравнения структуры и поведения  полиэтиленов, полипропиленов, а также различных полистиролов. Книга рассчитана на инженеров, химиков и технологов, работающих с полиолефинами.</t>
  </si>
  <si>
    <t xml:space="preserve">Производство изделий из полимерных материалов</t>
  </si>
  <si>
    <t xml:space="preserve">Крыжановский В. К., Кербер М. Л., Бурлов.В. В.</t>
  </si>
  <si>
    <t xml:space="preserve">5-93913-064-Х</t>
  </si>
  <si>
    <t xml:space="preserve">В справочном пособии изложены сведения о расчете и проектировании изделия, выборе материала, технологии переработки и организации производства изделий из пластических масс. Описаны процессы и оборудование для экструзии и соэкструзии, литья под давлением, компрессионного и трансферного прессования реактопластов, каландрования, термоформования, сварки и склеивания термопластов. Рассмотрены современные методы производства изделий из армированных пластмасс, приведены расчеты основных разновидностей переработочного оборудования, режимы переработки, способы повышения качества изделий и снижения брака. Впервые приведены сведения по периферийной механизации производства с использованием промышленных роботов и транспортирующих устройств, даются рекомендации по компоновке оборудования. Книга рекомендована УМО в качестве учебного пособия для студентов полимерных специальностей вузов и студентам при курсовом дипломном проектировании. Справочник также предназначен для специалистов, занимающихся производством пластмассовых изделий и их эксплуатацией.</t>
  </si>
  <si>
    <t xml:space="preserve">Производство упаковки из ПЭТ</t>
  </si>
  <si>
    <t xml:space="preserve">Брукс Д.</t>
  </si>
  <si>
    <t xml:space="preserve">5-93913-110-7</t>
  </si>
  <si>
    <t xml:space="preserve">Цель данной книги — информировать читателя о ПЭТ, о последних достижениях в области материалов и технологий, позволивших улучшить барьерные свойства и термоустойчивость ПЭТ, о различных технологиях его преобразования в гибкую и жесткую упаковку, а также о способах решения проблем охраны окружающей среды и вторичной переработки ПЭТ. Эта первая книга подобного рода, которая может являться справочным пособием по технологиям ПЭТ-упаковки. В издании представлено развитие как материалов, так и технологий. Данная книга объединила усилия специалистов ведущих концернов и предназначена технологам по упаковке, инженерам-разработчикам упаковки, химикам, а также исследователям свойств материалов. Она будет полезна также разработчикам упаковки, отвечающим за создание конкретных видов тары. </t>
  </si>
  <si>
    <t xml:space="preserve">Пневмо-вакуумформование</t>
  </si>
  <si>
    <t xml:space="preserve">Шерышев М.А.</t>
  </si>
  <si>
    <t xml:space="preserve">978-5-91884-004-7</t>
  </si>
  <si>
    <t xml:space="preserve">В книге подробно изложено описание процессов пневмо-вакуумформования для изготовления изделий из полимерных материалов, приведено большое количество практических советов и справочной информации. Отдельные разделы посвящены организации и оптимизации производства, технологическому контролю, идентификации дефектов и способам их устранения. Издание будет полезно специалистам среднего звена (мастерам участков, операторам линий и машин, наладчикам оборудования и т. д.) для самообразования и ознакомления с основами процессов. Руководители могут использовать книгу как инструмент обучения и подготовки персонала непосредственно на производстве.</t>
  </si>
  <si>
    <t xml:space="preserve">Раздувное формование</t>
  </si>
  <si>
    <t xml:space="preserve">Росато Д.В.</t>
  </si>
  <si>
    <t xml:space="preserve">978-5-93913-122-3</t>
  </si>
  <si>
    <t xml:space="preserve">В русском переводе 2-го издания уникальной книги дан полный обзор важнейших аспектов переработки полимерных материалов раздувным формованием: рассмотрены научные основы, технологии, оборудование, рынок изделий, получаемых этим методом, экономика. Информация из этой книги пригодится как опытным технологам, конструкторам и инженерам, так и начинающим специалистам.</t>
  </si>
  <si>
    <t xml:space="preserve">Разработка и конструирование литьевых форм</t>
  </si>
  <si>
    <t xml:space="preserve">Давид О. Казмер</t>
  </si>
  <si>
    <t xml:space="preserve">Книга представляет собой наиболее полное современное руководство по проектированию и анализу конструкций литьевых форм. Автором собран уникальный материал, который будет интересен не только начинающим, но и ведущим специалистам. Главной особенностью этого издания, по сравнению с аналогичными руководствами, является подробный анализ конструкций и изучение взаимосвязей между проектированием, технологией и экономикой процессов, как изготовления литьевых форм, так и литья деталей из полимерных материалов. Материал в книге построен таким образом, что читатель самостоятельно разберется во всех тонкостях и этапах проектирования литьевых форм, а также получит многочисленные практические советы и рекомендации.</t>
  </si>
  <si>
    <t xml:space="preserve">Соединения деталей из полимерных материалов</t>
  </si>
  <si>
    <t xml:space="preserve">Комаров Г.В. </t>
  </si>
  <si>
    <t xml:space="preserve">5-93913-103-4</t>
  </si>
  <si>
    <t xml:space="preserve">В издании рассмотрены основные способы соединения деталей из полимерных материалов на заключительной стадии производства изделий и узлов. Освещены вопросы прогнозирования и оценки работоспособности соединений. Изложены теоретические основы процессов образования соединений. По каждому способу соединения (прессовые, замковые, механические, сварные, клеевые, формованные) рассмотрены принципы конструирования, используемые материалы и крепежные элементы, технологические процессы и их режимы, оснастка и оборудование. Справочник носит практический характер и содержит большое количество информации, ранее труднодоступной. Книга адресована конструкторам, инженерам и технологам работающим в индустрии пластмасс, машиностроении и смежных отраслях, а также рекомендуется в качестве учебного пособия студентам профильных специальностей высших и средних специальных учебных заведений.</t>
  </si>
  <si>
    <t xml:space="preserve">Специальные технологии литья под давлением</t>
  </si>
  <si>
    <t xml:space="preserve">Джек Авери, Кельвин Т. Окамото</t>
  </si>
  <si>
    <t xml:space="preserve">978-5-93913-190-2</t>
  </si>
  <si>
    <t xml:space="preserve">В издание вошли переводы двух книг немецкого издательства "Hanser", посвященных современным технологиям литья под давлением. В первой части рассмотрены все аспекты процесса литья с газом – технология, оборудование, конструкции форм. Во второй – описание технологического процесса микроячеистого литья (MuCell-процесс), его специфики, особенностей используемого оборудования  и формующего инструмента. Впервые представлена полная информация по данным методам литья, которая является результатом практической работы ведущих специалистов отрасли. Книга будет полезным инструментом для конструкторов изделий и форм, производителей оборудования и оснастки, а также технологов высокой квалификации, деятельность которых направлена на повышение эффективности производства с сохранением высокого качества продукции. </t>
  </si>
  <si>
    <t xml:space="preserve">Термоустойчивые полимеры и полимерные материалы</t>
  </si>
  <si>
    <t xml:space="preserve">Михайлин Ю.А.</t>
  </si>
  <si>
    <t xml:space="preserve">978-5-91884-043-6</t>
  </si>
  <si>
    <t xml:space="preserve">доп тираж 2013</t>
  </si>
  <si>
    <t xml:space="preserve">В книге приведена информация о промышленных термоустойчивых полимерах и материалах на их основе, наиболее полно отвечающих требованиям к материалам, используемым в качестве тепло- , термо- и огнестойких в современной технике. Рассмотрены критерии оценки в соответствии с международными стандартами ISO, которые производители материалов используют для сертификации и маркетинга. Наряду с информацией об элементоорганических полимерах (фторопласты, полисилоксаны), основное внимание уделено характеристикам материалов на основе полиариленов (полифениленоксиды, полиэфиркетоны, термотропные ароматические полиэфиры, полисульфоны, полифениленсульфиды, ароматические полиамиды) и полигетероариленов (термопластичные полиимиды, полиамидимиды, полиэфиримиды и термореактивные малеинимиды, полиимиды на основе смесей имидообразующих мономеров).
Книга рассчитана на материаловедов, технологов, конструкторов и исследователей, а также может быть использована преподавателями факультетов повышения квалификации инженерного состава отраслевых производств.</t>
  </si>
  <si>
    <t xml:space="preserve">Термоформование</t>
  </si>
  <si>
    <t xml:space="preserve">Иллиг А.</t>
  </si>
  <si>
    <t xml:space="preserve">5-93913-117-9</t>
  </si>
  <si>
    <t xml:space="preserve">Помимо таких традиционных применений, как вакуумное формование листовых материалов для компонентов компьютеров, телевизоров, холодильников или легковых автомобилей, термоформование завоевало существенную долю рынка формования упаковки. Настоящее издание дает исчерпывающее представление о принципах и процессах термоформования. Кроме термопластичных полимеров, применяемых в качестве термоформуемых материалов, в книге подробно рассмотрены все технологические этапы, наиболее важные модели машин, а также принципы, применяемые для изготовления форм и инструментов (с использованием практических примеров). Даются развернутые ответы и практические советы по отдельным проблемам для квалифицированных инженеров и технологов, уже имеющих опыт в данной области. Кроме того, книга может служить учебным пособием для студентов, знакомящихся с одним из крупных сегментов переработки пластмасс. </t>
  </si>
  <si>
    <t xml:space="preserve">Термоэластопласты</t>
  </si>
  <si>
    <t xml:space="preserve">Холден Г.</t>
  </si>
  <si>
    <t xml:space="preserve">978-5-91884-033-7</t>
  </si>
  <si>
    <t xml:space="preserve">В книге подробно обсуждаются вопросы синтеза, реологии и переработки термопластичных эластомеров. Особое внимание уделяется рассмотрению характеристик основных классов этих материалов, их структуре, свойствам и типичнымслучаям применения. Оригинальное издание на английском языке, выдержавшеенесколько переизданий, является комплексной, наиболее полной и часто цитируемой работой, касающейся термоэластопластов. 
Книга предназначена для широкого круга специалистов полимерной отрасли, студентов и аспирантов профильных вузов, а также сотрудников отраслевых НИИ.</t>
  </si>
  <si>
    <t xml:space="preserve">Технологические расчеты в переработке пластмасс. Практическое руководство</t>
  </si>
  <si>
    <t xml:space="preserve"> Натти С. Рао, Ник Р. Скотт</t>
  </si>
  <si>
    <t xml:space="preserve">978-5-91884-048-1</t>
  </si>
  <si>
    <t xml:space="preserve">Универсальный набор уравнений и формул позволяет использовать их для различных целей — быстро и эффективно оценить влияние параметров оборудования и свойств материалов на качество готовых изделий, выявить проблемы и найти оптимальные пути их решения. Все расчеты многократно проверены практикой и могут быть выполнены непосредственно на месте работы с помощью инженерного калькулятора.
Книга предназначена для инженеров, технологов, переработчиков пластмасс, препо­давателей и студентов профильных вузов. Она будет полезна специалистам отвечающим за выбор и модификацию оснастки для успешного решения производственных задач.</t>
  </si>
  <si>
    <t xml:space="preserve">Технические свойства полимерных материалов: справочник. — 2-е изд., дополненное</t>
  </si>
  <si>
    <t xml:space="preserve">Крыжановский В.К., Бурлов В.В., Паниматченко А.Д., Крыжановская Ю.В. </t>
  </si>
  <si>
    <t xml:space="preserve">5-93913-093-3</t>
  </si>
  <si>
    <t xml:space="preserve">доп тираж 2007</t>
  </si>
  <si>
    <t xml:space="preserve">В книге рассмотрены основные разновидности современных промышленных полимерных материалов, их деформационно-прочностные и термомеханические свойства. Приведены современные сведения по тепло- и химической стойкости, горючести пластмасс, их электрическим, триботехническим, виброакустическим характеристикам, а также по перерабатываемости материалов. Практическая направленность издания поможет специалистам индустрии пластмасс правильно выбирать и эффективно перерабатывать полимерные материалы. Книга будет полезна студентам профильных специальностей высших и средних специальных учебных заведений. </t>
  </si>
  <si>
    <t xml:space="preserve">Технология горячеканального литья</t>
  </si>
  <si>
    <t xml:space="preserve">Унгер Питер</t>
  </si>
  <si>
    <t xml:space="preserve">978-5-93913-177-3</t>
  </si>
  <si>
    <t xml:space="preserve">Книга является исчерпывающим обзором современного состояния технологии горячеканальных литниковых систем. Описаны принципы конструирования оптимальных ГКС и варианты их использования в литье под давлением. В издании рассматриваются необходимые основы работы с горячими каналами и примеры эффективных конструкций. Книга является практическим руководством по технологии горячеканального литья и принципам выбора горячеканальных литниковых систем (ГКС). В ней рассмотрены методы измерения и контроля основных технологических параметров, а также факторы, влияющие на эффективность работ ГКС. Приведены многочисленные примеры эффективных конструкций и требования к их техническому обслуживанию.
Издание будет полезно конструкторам, инженерам, технологам индустрии переработки пластмасс.</t>
  </si>
  <si>
    <t xml:space="preserve">Технология полимерных материалов </t>
  </si>
  <si>
    <t xml:space="preserve">Крыжановский В. К. </t>
  </si>
  <si>
    <t xml:space="preserve">978-5-93913-152-0</t>
  </si>
  <si>
    <t xml:space="preserve">доп тираж 2011</t>
  </si>
  <si>
    <t xml:space="preserve">В книге приведены сведения по физико-химии и разновидностям синтеза полимеров, дано описание промышленных технологий производства важнейших типов полимеров, современных способов получения пластмасс, технологий переработки вторичного полимерного сырья, экологии производств и методов защиты окружающей среды. Издание адресовано инженерно-техническим работникам промышленности пластмасс и специалистам по защите окружающей среды, и может быть использовано в качестве учебного пособия для студентов  полимерно-технологических специальностей. </t>
  </si>
  <si>
    <t xml:space="preserve">Усадка и коробление отливок из термопластов</t>
  </si>
  <si>
    <t xml:space="preserve">Фишер Дж.</t>
  </si>
  <si>
    <t xml:space="preserve">Издание посвящено основной проблеме, с которой сталкиваются все переработчики пластмасс, — усадке и короблению изделий. В книге собраны уникальные сведения, необходимые в ежедневной работе технологам, конструкторам и инженерам, занимающимся литьем под давлением. На примерах рассмотрены причины возникновения дефектов, показано влияние на этот процесс конструкции изделия и формующего инструмента, материала и добавок, технологических условий переработки. Приведены конструктивные решения деталей и советы по выбору материала, помогающие минимизировать усадку и оптимизировать процесс литья. Также рассматриваются методы компьютерного анализа и прогнозирования усадки и коробления.  </t>
  </si>
  <si>
    <t xml:space="preserve">Физикохимия и механика композиционных материалов</t>
  </si>
  <si>
    <t xml:space="preserve">Шевченко А.А.</t>
  </si>
  <si>
    <t xml:space="preserve">978-5-91884-003-0</t>
  </si>
  <si>
    <t xml:space="preserve">В книге приведены сведения в области физико-химии и механики полимеров, а также композиционных материалов на их основе. Большой интерес представляют данные, освещающие закономерности деформирования и разрушения этих мате¬риалов при совместном воздействии на них технологических (агрессивных) сред и механических факторов, что характерно для эксплуатации химического оборудова¬ния. Рассмотрены методы испытания композиционных материалов, их аппаратурное оформление и организация исследований в этой области. Книга предназначена для студентов, аспирантов и преподавателей вузов, а также для специалистов в области расчета и конструирования химического оборудования, изготовленного из композиционных материалов.</t>
  </si>
  <si>
    <t xml:space="preserve">Экструзионные головки для пластмасс и резины. Конструции и технические расчеты</t>
  </si>
  <si>
    <t xml:space="preserve">Микаэли В.</t>
  </si>
  <si>
    <t xml:space="preserve">5-93913-108-5</t>
  </si>
  <si>
    <t xml:space="preserve">Данная книга представляет собой попытку дать широкое описание современного состояния технологий конструирования экструзионных головок. Она задумана и как учебное пособие, которое может использоваться студентами, и как справочник, который инженеры-практики могли бы использовать в повседневной работе. В издании рассмотрены различные типы экструзионных головок, обсуждаются их отличительные черты, а также приведены указания по их конструированию. Кроме того, описаны инженерные методы, применяемых для численного моделирования экструзионных головок. Дана обзорная информация о термических и механических параметрах экструзионных головок, приведены рекомендации по выбору материалов для их изготовления. Рассмотрена практика эксплуатации экструзионных головок и измерительных устройств для экструдированных труб и профильных изделий, их очистки и технического обслуживания.</t>
  </si>
  <si>
    <t xml:space="preserve">Экструзия пластиковых труб и профилей</t>
  </si>
  <si>
    <t xml:space="preserve">Володин В.П.</t>
  </si>
  <si>
    <t xml:space="preserve">978-5-91884-002-3</t>
  </si>
  <si>
    <t xml:space="preserve">В книге рассматриваются два важных направления переработки термопластов экструзией: производство труб и профильных изделий. Особое внимание в издании уделяется основным типам выпускаемых промышленностью труб и профильных изделий, а также материалам, применяемым для их производства. Кроме того, приведены примеры различных технологических схем, описание основных видов технологического оборудования и оснастки. Представлены некоторые полезные сведения по действующим стандартам, размерам выпускаемых труб, по оформлению технологических карт. Издание предназначено для специалистов среднего звена (мастерам участков, операторам технологических линий и машин, наладчикам оборудования и т. д.) для самообразования и ознакомления с основами процесса. Руководители могут использовать книгу как инструмент обучения и подготовки персонала непосредственно на производстве.</t>
  </si>
  <si>
    <t xml:space="preserve">Экструзия пленок и листов. Серия: Библиотечка переработчика пластмасс.</t>
  </si>
  <si>
    <t xml:space="preserve">Лебедева Т.М.</t>
  </si>
  <si>
    <t xml:space="preserve">978-5-93913-195-7</t>
  </si>
  <si>
    <t xml:space="preserve">Издательство «Профессия» представляет первую книгу из серии «Библиотечка переработчика пластмасс». Это издание посвящено наиболее важной области переработки пластмасс – экструзии пленок и листов. В книге доступно и понятно рассмотрены все технологические этапы экструзии пленок и листов, приведено большое количество практических советов и справочной информации, благодаря которым даже человек, не имеющий специального образования, сможет легко разобраться во всех тонкостях и особенностях процесса. Эти материалы будут полезны всем специалистам среднего звена: мастерам участков, операторам линий и машин, наладчикам оборудования. Также книга будет интересна руководителям производств, может использоваться как пособие в учебном процессе, а также для самообразования. </t>
  </si>
  <si>
    <t xml:space="preserve">Экструзия полимеров</t>
  </si>
  <si>
    <t xml:space="preserve">978-5-93913-102-5</t>
  </si>
  <si>
    <t xml:space="preserve">доп. тираж 2007</t>
  </si>
  <si>
    <t xml:space="preserve">Первое издание этой книги было «мостом над пропастью между теорией и практикой в экструзии». В настоящем 4-м издании, полностью переработанном и дополненном, обобщены результаты теории и практики за последние 15 лет. В первой части книги подробно рассмотрено экструзионное оборудование — все существующие типы экструдеров, формующих головок и вспомогательных систем, проанализированы основные проблемы, возникающие на производстве в ходе его эксплуатации, и приведены пути их решения. Вторая часть книги посвящена анализу процесса экструзии, его научным основам и свойствам полимерных материалов. В заключительной части рассматривается конструкция шнеков и головок, описаны методы имитационного моделирования и пути оптимизации переработки.
«Экструзия полимеров» — это необходимый инструмент для инженеров, технологов и химиков, занимающихся переработкой пластмасс, для всех специалистов, заинтересованных в совершенствовании производства.</t>
  </si>
  <si>
    <t xml:space="preserve">Оборудование и технологии пищевой промышленности</t>
  </si>
  <si>
    <r>
      <rPr>
        <sz val="10"/>
        <rFont val="Arial Cyr"/>
        <family val="0"/>
        <charset val="204"/>
      </rPr>
      <t xml:space="preserve">CIP-мойка на пищевых производствах</t>
    </r>
    <r>
      <rPr>
        <b val="true"/>
        <sz val="20"/>
        <rFont val="Arial Cyr"/>
        <family val="0"/>
        <charset val="204"/>
      </rPr>
      <t xml:space="preserve"> </t>
    </r>
    <r>
      <rPr>
        <b val="true"/>
        <sz val="20"/>
        <color rgb="FFFF0000"/>
        <rFont val="Arial Cyr"/>
        <family val="0"/>
        <charset val="204"/>
      </rPr>
      <t xml:space="preserve">*</t>
    </r>
  </si>
  <si>
    <t xml:space="preserve">Тамим А. И.</t>
  </si>
  <si>
    <t xml:space="preserve">978-5-93913-187-2</t>
  </si>
  <si>
    <t xml:space="preserve">В последние 10–15 лет CIP-мойка находит все более широкое применение в пищевой промышленности. В предлагаемой книге рассмотрены научные основы операций мойки и дезинфекции оборудования, вопросы водоснабжения, а также проблемы подбора моющих и дезинфицирующих средств. Большое внимание уделено проблемам эффективности и управления операциями мойки и дезинфекции. Отдельные главы посвящены вопросам CIP-мойки мембранного оборудования, требующей применения специальных моющих средств и технологий, а также особенностям гидродинамики и методам лабораторного контроля.</t>
  </si>
  <si>
    <r>
      <rPr>
        <sz val="10"/>
        <rFont val="Arial Cyr"/>
        <family val="0"/>
        <charset val="204"/>
      </rPr>
      <t xml:space="preserve">Безалкогольные напитки: сырье, технологии, нормативы </t>
    </r>
    <r>
      <rPr>
        <b val="true"/>
        <sz val="20"/>
        <color rgb="FFFF0000"/>
        <rFont val="Arial Cyr"/>
        <family val="0"/>
        <charset val="204"/>
      </rPr>
      <t xml:space="preserve">*</t>
    </r>
  </si>
  <si>
    <t xml:space="preserve">Шуманн Г. </t>
  </si>
  <si>
    <t xml:space="preserve">5-93913-063-1</t>
  </si>
  <si>
    <t xml:space="preserve">В новейшем немецком справочнике, ориентированном на специалистов-практиков, даны основные сведения о типах используемой для производства безалкогольных напитков воды (минеральной, родниковой и столовой, лечебной и т. п.), а также о применяемом сырье и вспомогательных материалах, включая подсластители и другие добавки. Рассмотрено производство новейших типов безалкогольных напитков (в т. ч. сокосодержащих, спортивных, лечебных). Отдельные разделы посвящены собственно технологии производства безалкогольных напитков и обработке сточных вод и отходов производства. Большое внимание уделено описанию применяемых в настоящее время в ЕС норм и правил, включая тексты нормативных документов. Справочник пред­назначен для технологов, менеджеров по качеству и производству, а также для поставщиков индустрии напитков.</t>
  </si>
  <si>
    <r>
      <rPr>
        <sz val="10"/>
        <rFont val="Arial Cyr"/>
        <family val="0"/>
        <charset val="204"/>
      </rPr>
      <t xml:space="preserve">Бутилированная вода: типы, состав, нормативы </t>
    </r>
    <r>
      <rPr>
        <b val="true"/>
        <sz val="20"/>
        <color rgb="FFFF0000"/>
        <rFont val="Arial Cyr"/>
        <family val="0"/>
        <charset val="204"/>
      </rPr>
      <t xml:space="preserve">*</t>
    </r>
  </si>
  <si>
    <t xml:space="preserve">Сениор Д., Деге Н.</t>
  </si>
  <si>
    <t xml:space="preserve">5-93913-107-7</t>
  </si>
  <si>
    <t xml:space="preserve">Сектор производства бутилированной воды в последние годы бурно развивается во всем мире. В этой книге представлен уникальный обзор научных основ и технологий, необходимых для производства столовой, минеральной и родниковой бутилированной воды. Данный справочник предназначен в первую очередь технологам, специалистам по таре и упаковке, работникам химических и микробиологических лабораторий, а также специалистам органов здравоохранения и санитарно-эпидемиологических служб.</t>
  </si>
  <si>
    <t xml:space="preserve">Безопасность и качество рыбо- и морепродуктов</t>
  </si>
  <si>
    <t xml:space="preserve">Бремнер Г. Аллан</t>
  </si>
  <si>
    <t xml:space="preserve">978-5-93913-179-5</t>
  </si>
  <si>
    <t xml:space="preserve">Книга состоит из трех частей: «Обеспечение безопасности продукции», «Качество рыбо- и морепродуктов» и «Качество в логистической цепи рыбо- и морепродуктов». В первой части анализируются вопросы безопасности продукции рыбокомбинатов с точки зрения обнаружения, идентификации, количественного определения и оценки рисков с акцентом на эффективность действующих систем HACCP. Во второй части проанализированы различные подходы к понятию качества свежих и переработанных гидробионтов, а также рыбных полуфабрикатов и готовых изделий, а в третьей части основное внимание уделено технологиям обеспечения качества охлажденных и замороженных рыбо- и морепродуктов в логистической цепи и показателям, влияющим на срок годности (включая методы определения видов рыб). Издание предназначено для специалистов индустрии переработки гидробионтов, технологов и работников лабораторий, сотрудников служб качества и контрольно-регламентирующих органов. Книга будет полезна также студентам, аспирантам и преподавателям профильных высших учебных заведений.</t>
  </si>
  <si>
    <t xml:space="preserve">Вареные колбасные и ветчинные изделия. Технологические рекомендации</t>
  </si>
  <si>
    <t xml:space="preserve">Хорст Брауэр
</t>
  </si>
  <si>
    <t xml:space="preserve">978-5-904757-39-7</t>
  </si>
  <si>
    <t xml:space="preserve">В данной книге представлены материалы двух практических пособий, первоначально предназначенных для производителей вареных колбасных и вареных ветчинных изделий. Рассмотрены вопросы выбора мясного сырья на основании оценки его свойств, установления параметров основных технологических операций (куттерования, инъецирования, тумблирования, формования), подробно описана роль различных ингредиентов и добавок, особенности их применения. Проанализированы процессы цветообразования в мясных изделиях, влияние различных факторов на цвет колбас и ветчин. Большое внимание уделено вопросам технохимического контроля готовой продукции, микробиологическим аспектам ее безопасности. Даны рекомендации по разработке концепции производства вареных мясных изделий постоянного качества.
Книга предназначена в первую очередь для технологов мясной промышленности, но будет интересна и поставщикам оборудования и ингредиентов для производства колбас и ветчин, а также студентам и преподавателям пищевых специальностей.</t>
  </si>
  <si>
    <t xml:space="preserve">Газированные безалкогольные напитки. Рецептуры и технологии </t>
  </si>
  <si>
    <t xml:space="preserve">Стин Д. П.</t>
  </si>
  <si>
    <t xml:space="preserve">978-5-93913-160-5</t>
  </si>
  <si>
    <t xml:space="preserve">Представлен обзор производства газированных безалкогольных напитков в начале XXI века с особым акцентом на инновации в области карбонизации и розлива. Подробно рассмотрены вопросы дизайна стеклянной тары, производства банок, фасовки и упаковки, а также различные вопросы производства и сбыта продукции. Заключительные главы посвящены оценке качества, проблемам охраны окружающей среды и нормативным актами в области производства безалкогольных напитков. Книга предназначена для специалистов пищевой промышленности (технологов, работников лабораторий, инженеров), работающих на предприятиях, выпускающих газированные безалкогольные напитки, поставщиков оборудования и материалов, а также будет полезна студентам профильных вузов. </t>
  </si>
  <si>
    <t xml:space="preserve">Гидрогенизация и переэтерификация жиров</t>
  </si>
  <si>
    <t xml:space="preserve">Л. М. Рабинович</t>
  </si>
  <si>
    <t xml:space="preserve">978-5-904757-63-2</t>
  </si>
  <si>
    <t xml:space="preserve">В книге приведены химические основы процесса гетерогенно-ката­литической гидрогенизации; влияние технологических факторов на ско­рость, селективность гидрирования и интенсивность реакций изомериза­ции, а также материальный баланс промышленного процесса гидрогени­зации жиров. Рассмотрены основные технохимические характеристики вырабатываемых саломасов, особенности переработки некоторых видов масел и жиров. Отдельная глава посвящена современным способам про­изводства и применения водорода для гидрогенизации жиров. Изложены теоретические основы и технология промышленного процесса переэте­рификации жиров и современное аппаратурное оформление процесса. Описаны технология и особенности процесса переэтерификации жиров с использованием ферментов в качестве катализаторов.
Издание предназначено для технологов, других специалистов мас­ложировой промышленности, поставщиков для данной отрасли. Книга также будет полезна студентам и преподавателям профильных высших учебных заведений.</t>
  </si>
  <si>
    <t xml:space="preserve">Дегустация вин</t>
  </si>
  <si>
    <t xml:space="preserve">Джексон Р. С.</t>
  </si>
  <si>
    <t xml:space="preserve">5-93913-106-9</t>
  </si>
  <si>
    <t xml:space="preserve">Данная книга может служить руководством по дегустации вин в контексте органолептического восприятия человека с разделением оценки восприятия (реакции на ощущение) от собственно ощущения, для чего необходима соответствующая профессиональная подготовка. Представлены все этапы дегустации вина, психофизиологические и неврологические аспекты формирования ощущений, оптимальные условия для проведения дегустаций, вопросы подбора и обучения членов дегустационных комиссий, подготовки к проведению разных типов дегустаций, а также методы статистического анализа их результатов. Рассмотрены также некоторые вопросы классификации и происхождения вин, и их сочетаемость с теми или иными блюдами. Описанные методы и способы дегустации предназначены в основном для профессиональных дегустаторов, оценивающих качество и характеристики традиционных и региональных типов вин, но навыки дегустации необходимо не только дегустаторам, но самим виноделам. Несмотря на определенный научный подход, описанные приемы пригодятся и дистрибьюторам вин, и соммелье, и работникам ресторанов.</t>
  </si>
  <si>
    <t xml:space="preserve">Дополнительные рекомендации хлебопекам и кондитерам. Еще 151 вопрос и ответ </t>
  </si>
  <si>
    <t xml:space="preserve">Ковэн С., Янг Л.</t>
  </si>
  <si>
    <t xml:space="preserve">978-5-904757-11-3</t>
  </si>
  <si>
    <t xml:space="preserve">Книга является продолжением получившей заслуженное признание в России и за рубежом книги «Практические рекомендации хлебопекам и кондитерам». Современные условия производства, новые запросы потребителей, расширение ассортимента ингредиентов, используемых при производстве мучных изделий, – все это порождает ряд новых вопросов у специалистов. В книге рассмотрены актуальные вопросы, касающиеся свойств сырья и ингредиентов, обеспечения качества продукции и особенностей производства разных групп выпечных изделий. Описано влияние на характеристики готового изделия различных рецептурных компонентов, технологических режимов, видов оборудования, взаимодействие этих параметров производства и способы компенсации изменений отдельных параметров. Авторы не ограничиваются указанием способа устранения проблемым - они помогают понять причины ее возникновения и предупредить появление нежелательных изменений в дальнейшем. Такой подход обогащает личный опыт технологов, и позволяет правильно действовать в других сходных ситуациях. Книга предназначена для технологов хлебопекарной и кондитерской промышленности, она будет полезна менеджерам по разработке продуктов, сотрудникам лабораторий и служб качества предприятий, выпускающих хлебобулочные и мучные кондитерские изделия, а также поставщикам сырья, добавок, оборудования, преподавателям и студентам профильных вузов.</t>
  </si>
  <si>
    <t xml:space="preserve">Жиры и масла. Производство, состав и свойства, применение.</t>
  </si>
  <si>
    <t xml:space="preserve"> Р. Д. О'Брайен</t>
  </si>
  <si>
    <t xml:space="preserve">978-5-93913-123-0</t>
  </si>
  <si>
    <t xml:space="preserve">Книга широко охватывает сферу пищевых жиров и масел, ее можно рассматривать как энциклопедию по жирам и маслам. Большинство затронутых тем освещено достаточно глубоко, с учетом современных разработок, но на доступном уровне. Наиболее интересные темы: масла из ГМИ, свойства специальных жиров (шортенингов) и возможность их регулировать, новые формы шортенингов, принципы подбора жиров для отдельных видов продуктов, менеджмент качества применительно к производству жиров. </t>
  </si>
  <si>
    <t xml:space="preserve">Замороженные пищевые продукты</t>
  </si>
  <si>
    <t xml:space="preserve">Эванс Дж. А. (ред.)</t>
  </si>
  <si>
    <t xml:space="preserve">978-5-904757-02-1</t>
  </si>
  <si>
    <t xml:space="preserve">Предлагаемая книга может служить прекрасным справочником по технологиям замораживания и холодильному хранению пищевых продуктов. Первые главы посвящены описанию процесса замораживания и применяемым тепловым и физическим процессам. В соответствующих разделах приведены рекомендации ведущих специалистов по обеспечению качества продуктов в условиях холодильного хранения, рефрижераторного транспорта, а также реализации продуктов из охлаждаемых витрин-прилавков. Ряд глав посвящен особенностям замораживания и хранения мяса, рыбы, плодоовощной продукции, а также соответствующим нормативным актам в этой области.
В книге рассмотрены все этапы холодильной цепи, что позволит специалистам оптимизировать качество готовой замороженной продукции.
</t>
  </si>
  <si>
    <r>
      <rPr>
        <sz val="10"/>
        <rFont val="Arial Cyr"/>
        <family val="0"/>
        <charset val="204"/>
      </rPr>
      <t xml:space="preserve">Зерно и зернопродукты </t>
    </r>
    <r>
      <rPr>
        <b val="true"/>
        <sz val="20"/>
        <color rgb="FFFF0000"/>
        <rFont val="Arial Cyr"/>
        <family val="0"/>
        <charset val="204"/>
      </rPr>
      <t xml:space="preserve">*</t>
    </r>
  </si>
  <si>
    <t xml:space="preserve">Хосни Р.К.</t>
  </si>
  <si>
    <t xml:space="preserve">5-93913-085-2</t>
  </si>
  <si>
    <t xml:space="preserve">Книга известнейшего американского специалиста по переработке и хранению зерна и применению муки в различных секторах пищевой промышленности представляет собой учебно-справочное пособие, рассматривающее широкий круг вопросов, связанных с зерном, зернопродуктами и зернопереработкой. В ней представлены новейшие данные по строению зерна важнейших злаковых культур, его хранению, кормам для животных, а также различным способам помола. Большое внимание уделено реологии теста из различных видов муки, а также применению зерна и муки в производстве макаронных изделий, сухих зерновых завтраков и снэков. Книга предназначена для специалистов зерноперерабатывающей, мукомольной и хлебобулочной промышленности, а также будет полезна преподавателям и студентам профильных вузов.</t>
  </si>
  <si>
    <t xml:space="preserve">Зерновые завтраки</t>
  </si>
  <si>
    <t xml:space="preserve">Фаст Р. Б.</t>
  </si>
  <si>
    <t xml:space="preserve">5-93913-115-8</t>
  </si>
  <si>
    <t xml:space="preserve">В книге, подготовленной ведущими специалистами промышленных компаний и исследовательских ассоциаций, рассмотрены основные технологии производства широкого спектра пищевых продуктов из зерна и круп как быстрого приготовления, так и готовых к употреблению (воздушной кукурузы, мюсли, хлопьев, гранолы, крупки, зерновых смесей и т. п.). Приводится описание основных типов оборудования, используемого в процессе производства этих популярных пищевых продуктов и их упаковывания (экструдеры, «пушки» и др.). Рассмотрены различные добавки, включая витамины, минеральные соли и нутрицевтики. Большое внимание уделено вопросам контроля качества, автоматизации и сертификации производства по международным стандартам.  </t>
  </si>
  <si>
    <t xml:space="preserve">Инженерия пивоваренного солода</t>
  </si>
  <si>
    <t xml:space="preserve">Федоренко Б. Н. </t>
  </si>
  <si>
    <t xml:space="preserve">5-93913-053-4</t>
  </si>
  <si>
    <t xml:space="preserve">Рассмотрены теоретические, технологические и технические аспекты производства пивоваренного солода. Изложены современные инженерные аспекты солодовенных производств,  техника и технология приема, хранения, очистки и сортирования зернопродуктов, вопросы технологии производства пивоваренного солода. Справочник предназначен для специалистов промышленных предприятий, НИИ и КБ пивобезалкогольной и зерноперерабатывающей отраслей промышленности. Книга рекомендована УМО в качестве учебно-справочного пособия для студентов старших курсов, специализирующихся в области солодовенной и пивоваренной инженерии.</t>
  </si>
  <si>
    <t xml:space="preserve">Йогурты и другие кисломолочные продукты</t>
  </si>
  <si>
    <t xml:space="preserve">Тамим А., Робинсон К.</t>
  </si>
  <si>
    <t xml:space="preserve">5-93913-038-0</t>
  </si>
  <si>
    <t xml:space="preserve">Рассмотрены все аспекты производства йогуртов и других кисломолочных продуктов — история возникновения, подготовка сырья к производству, технология изготовления, микробиологические аспекты заквашивания и хранения, лабораторный контроль и многое другое. Особое внимание уделено соблюдению качественных характеристик продукта в ходе изготовления, хранения и сбыта. Приводится методика оценки качества по критическим контрольным точкам (НАССР). Книга предназначена для технологов, работников лабораторий, менеджеров по качеству молочных производств, разработчиков новых кисломолочных продуктов, а также будет полезна поставщикам сырья, заквасок, оборудования и упаковки. </t>
  </si>
  <si>
    <t xml:space="preserve">Качество пива: стабильность вкуса и аромата, коллоидная стойкость, дегустация</t>
  </si>
  <si>
    <t xml:space="preserve">Т. В. Меледина, А. Т. Дедегкаев, Д. В. Афонин</t>
  </si>
  <si>
    <t xml:space="preserve">978-5-904757-16-8</t>
  </si>
  <si>
    <t xml:space="preserve">Серьезное внимание вопросам качества пива уделяется несколько сот лет, но в последние десятилетия вопросы качестваэтого пенного напитка вышли на первый план. В книге рассмотрены основные органолептически важные компоненты пива, влияющие на его качество и восприятие потребителями. Большое внимание уделено влиянию технологических параметров, а также препаратов и добавок на вкус и аромат пива. Отдельная глава посвящена дегустации пива. В приложениях приводится классификация и характеристики сортов пива.
Книга предназначена для специалистов отрасли, она также будет полезна студентам старших курсов, аспирантам и преподавателям профильных вузов.</t>
  </si>
  <si>
    <t xml:space="preserve">Колбасные оболочки. Натуральные, искусственные, синтетические , Производство, свойства, применение</t>
  </si>
  <si>
    <t xml:space="preserve">Ланг Б.-А. </t>
  </si>
  <si>
    <t xml:space="preserve">978-5-93913-185-8</t>
  </si>
  <si>
    <t xml:space="preserve">Книга посвящена оболочкам для колбас, их свойствам и использованию в мясной и других отраслях пищевой промышленности. Рассмотрены все виды оболочек, особенности свойств и применения каждого вида оболочек, возможности печати на оболочках, причины дефектов, требования к хранению продуктов в оболочках, вопросы менеджмента качества оболочек. Приведен перечень наиболее распространенных оболочек.
Для широкого круга специалистов мясной отрасли, преподавателей и студентов соответствующих направлений.</t>
  </si>
  <si>
    <t xml:space="preserve">Краткий курс пивоварения</t>
  </si>
  <si>
    <t xml:space="preserve">Нарцисс Л.</t>
  </si>
  <si>
    <t xml:space="preserve">978-5-93913-149-0</t>
  </si>
  <si>
    <t xml:space="preserve">Предлагаемая вниманию российских пивоваров книга написана известнейшим немецким специалистом, профессором, деканом факультета Университета г. Вайнштефан Людвигом Нарциссом — автором книг «Технология солода» и «Технология сусла». Несомненным достоинством этого издания является четкая структура, а также достаточно лаконичный стиль изложения материала. В это издание включен материал, подготовленный автором для последней книги трехтомника — «Технология пива». 
Издание предназначено технологам, пивоварам, инженерам, менеджерам по производству, поставщикам сырья и оборудования для пивоварения, а также будет полезна студентам и преподавателям профильных вузов.</t>
  </si>
  <si>
    <t xml:space="preserve">Лактоза и ее производные</t>
  </si>
  <si>
    <t xml:space="preserve">Синельников Б.М., Храмцов А.Г.</t>
  </si>
  <si>
    <t xml:space="preserve">978-5-93913-137-7</t>
  </si>
  <si>
    <t xml:space="preserve">В книге приведены современные представления о химии и физике лактозы, теоретически показаны возможности синтеза ее производных. Подробно рассмотрена технология производства молочного сахара из лактосодержащего сырья. Показаны пути совершенствования известных способов получения аномерных форм лактозы, инновации мембранных методов, предложены альтернативные варианты интенсивной технологии молочного сахара. Большое внимание уделено трансформации лактозы в лактулозу с использованием различных способов, дано теоретическое обоснование и рассмотрены технологические параметры производства лактулозы различного уровня качества. Изложены физико-химические и биотехнологические основы рациональных технологий других производных лактозы. Монография предназначена для специалистов молочной отрасли, сотрудников научно-исследовательских и учебных организаций; будет полезна специалистам пищевой промышленности, медицинским работникам и животноводам.</t>
  </si>
  <si>
    <t xml:space="preserve">Маркетинг пищевых продуктов</t>
  </si>
  <si>
    <t xml:space="preserve">Орье Филипп, Сирьё Люси</t>
  </si>
  <si>
    <t xml:space="preserve">978-5-904757-53-3 </t>
  </si>
  <si>
    <t xml:space="preserve">Впервые на русском языке выходит книга, полностью посвященная рассмотрению различных аспектов маркетинга и продвижения товаров одного из основных потребительских сегментов — рынка пищевых про­дуктов. В книге рассмотрены методики исследования и сегментирова­ния рынка, статистической и качественной обработки результатов, даны примеры анкет и панелей. Рассмотрены вопросы позиционирования пи­щевых продуктов для различных групп потребителей (социальных, воз­растных, поведенческих и т. п.), а также связанные с этими различные методы продвижения продукции. Особое внимание уделено вопросам управления рисками и взаимодействия с потребителями в критических ситуациях. Приведено большое количество примеров и кейсов из практи­ки работы как французских предприятий малого и среднего бизнеса, так и всемирно известных международных компаний.
Книга позволяет практически любой фирме, связанной с производ­ством, переработкой или дистрибьюцией пищевых продуктов строить эффективное продвижение своих продуктов, проводить обучение сотруд­ников маркетинговых служб, по-новому взаимодействовать с покупате­лями, формируя круг приверженцев своих марок и брендов</t>
  </si>
  <si>
    <t xml:space="preserve">Микробиологическая порча пищевых продуктов</t>
  </si>
  <si>
    <t xml:space="preserve">Блэкберн Клив </t>
  </si>
  <si>
    <t xml:space="preserve">978-5-93913-146-9</t>
  </si>
  <si>
    <t xml:space="preserve">2010 доп.тираж</t>
  </si>
  <si>
    <t xml:space="preserve">В книге рассматриваются микроорганизмы, вызывающие порчу пищевых продуктов, их воздействие на различные продукты, методы контроля в мясных, молочных, зерновых и мучных продуктах. Подробно описываются отдельные, особо важные виды микроорганизмов: дрожжи, плесени, бактерии, энтеробактерии и др. Для специалистов-микробиологов, инспекторов по качеству и других специалистов пищевой промышленности, а также преподавателей, аспирантов и студентов пищевых специальностей вузов.
</t>
  </si>
  <si>
    <t xml:space="preserve">Микробиологический анализ мяса, мяса птицы и яйцепродуктов</t>
  </si>
  <si>
    <t xml:space="preserve">Мид Дж. К.</t>
  </si>
  <si>
    <t xml:space="preserve">978-5-93913-165-0</t>
  </si>
  <si>
    <t xml:space="preserve">Мясо крупного рогатого скота, птицы и яйцепродукты являются основными причинами заболеваний человека, вызываемых пищевыми продуктами, так как в существенной мере подвержены развитию микроорганизмов и порче. В связи с этим необходимо уделять большое внимание мониторингу безопасности и качества мясо-и яйцепродуктов, где основным инструментом является микробиологический анализ. Еще более возрастает роль микробиологического анализа с учетом новых подходов к профилактике безопасности пищевых продуктов на основе анализа рисков. Главы данной книги написаны всемирно признанными авторитетами, которые освещают ключевые аспекты микробиологического анализа — пробоотбор, индикаторы фекального загрязнения, современные подходы к испытаниям пищевых продуктов, обнаружение и количественная оценка патогенных микроорганизмов, методы их идентификации и т. п. Большое внимание уделено валидизации аналитических методов и лабораторной оценке качества пищевых продуктов. Специальные главы посвящены действующим нормативным актам ЕС, а также E.coli O157 и другим бактериям группы кишечной палочки.</t>
  </si>
  <si>
    <t xml:space="preserve">Микробиология пива</t>
  </si>
  <si>
    <t xml:space="preserve">Прист Ф., Кемпбелл И.</t>
  </si>
  <si>
    <t xml:space="preserve">5-93913-087-9</t>
  </si>
  <si>
    <t xml:space="preserve">В уникальном издании на основе последних достижений в биохимии и микробиологии пивоварения описаны факторы, обусловливающие возникновение микробиологических рисков в процессе производства пива, и приведены конкретные рекомендации по контролю и обеспечению качества конечного продукта. Авторы детально рассматривают виды и свойства дрожжей и влияние микробиоты ячменя и солода на процессы брожения. Значительное внимание уделено описанию и классификации бактерий, являющихся основными контраминантами пива. Отдельные разделы посвящены методам микробиологических анализов, а также мойке и дезинфекции в пивоваренной промышленности. В издании удачно сочетаются черты справочника, научной монографии и практического руководства, в связи с чем оно может быть использовано специалистами по качеству и сотрудниками лабораторий не только пивоваренных предприятий, но и других отраслей индустрии напитков, включая поставщиков сырья и оборудования.</t>
  </si>
  <si>
    <r>
      <rPr>
        <sz val="10"/>
        <rFont val="Arial Cyr"/>
        <family val="0"/>
        <charset val="204"/>
      </rPr>
      <t xml:space="preserve">Микромицеты зерна ячменя и солода: атлас (Электронная книга нa USB-flash)</t>
    </r>
    <r>
      <rPr>
        <sz val="10"/>
        <color rgb="FFFF0000"/>
        <rFont val="Arial Cyr"/>
        <family val="0"/>
        <charset val="204"/>
      </rPr>
      <t xml:space="preserve"> **</t>
    </r>
  </si>
  <si>
    <t xml:space="preserve">Волкова Т. Н.</t>
  </si>
  <si>
    <t xml:space="preserve">---</t>
  </si>
  <si>
    <t xml:space="preserve">Настоящий атлас предназначен для работников пивоваренной промышленности – микологов и микробиологов, осуществляющих микробиологический контроль качества зернового сырья (пивоваренного ячменя, солода, несоложеных материалов) при его закупках, транспортировке, хранении, а также при производстве солода. Он призван помочь своевременно установить момент порчи зерна, определить природу грибного заражения и получить возможность принять эффективные меры. Атлас может быть полезен и другим специалистам, связанным с проблемами хранения и переработки зерна, а также микологам, работающим в иных областях.
Атлас состоит из четырех частей. В первой части дается представление о грибной микробиоте зерна пивоваренного ячменя и солода и ее влиянии на качество конечного продукта — пива.
Во второй части приведена методика микологического анализа зернового сырья, а также критерии оценки его санитарного состояния в целях определения возможности его использования и прогнозирования сроков его хранения. Третья часть дает представление о таксономически важных структурах грибов разных родов и о терминах, без знания которых невозможно провести определение, а также о систематике основных приведенных в атласе видов грибов. Четвертая часть, собственно атлас, содержит подробные описания ограниченного числа родов и видов микроскопических мицелиальных грибов, а также некоторых дрожжей, наиболее часто встречающихся на зерновом пивоваренном сырье на разных стадиях его переработки и играющих важную роль в микробиологическом статусе сырья. Описания сопровождаются фотографиями колоний и микрофотографиями или рисунками, демонстрирующими характерные структуры мицелия и конидий, необходимые для идентификации грибов и дрожжей</t>
  </si>
  <si>
    <t xml:space="preserve">Мойка и дезинфекция. Пищевая промышленность, торговля, общественное питание</t>
  </si>
  <si>
    <t xml:space="preserve">Ушакова В.Н.</t>
  </si>
  <si>
    <t xml:space="preserve">978-5-93913-172-8</t>
  </si>
  <si>
    <t xml:space="preserve">Предлагаемая книга содержит описание типичных загрязнений, встречающихся на предприятиях, имеющих отношение к производству, переработке и реализации пищевых продуктов, и методы борьбы с ними. В книге дана информация о химических очистителях и дезинфицирующих средствах, а также рекомендации по их выбору. В издании изложены представления о системе HACCP, санитарных программах, информация о современном уборочном инвентаре и оборудовании, правила поведения персонала на пищевых предприятиях. Вся вторая часть книги посвящена особенностям санитарно-гигиенических мероприятий на различных пищевых предприятиях, а также в пищевых супермаркетах и на предприятиях общественного питания. Книга предназначена для работников пищевой промышленности, продовольственной торговли, общественного питания, профессиональных уборочных компаний, а также может быть полезна студентам. </t>
  </si>
  <si>
    <t xml:space="preserve">Мороженое и замороженные десерты</t>
  </si>
  <si>
    <t xml:space="preserve">Маршалл Р. Т., Гофф Г. Д., Гартел Р. У.</t>
  </si>
  <si>
    <t xml:space="preserve">5-93913-069-0</t>
  </si>
  <si>
    <t xml:space="preserve">Перевод на русский язык своего рода «библии мороженщика» с энтузиазмом встречен специалистами отрасли. Последнее международное (шестое) издание полностью переработано с учетом последних достижений промышленности и физической химии. Написанная в жанре «справочника-учебника», книга охватывает все аспекты производства мороженого и замороженных десертов — от химических, физических, инженерных и биологических основ производственного процесса до вопросов маркетинга и сбыта продукции. Большим достоинством книги наряду с подробным описанием оборудования и технологических процессов является приведение большого числа успешно зарекомендовавших себя рецептур мороженого и десертов. Несомненно, что эта книга станет настольным пособием для технологов и инженеров хладокомбинатов, а также будет полезна студентам и преподавателям профильных вузов.</t>
  </si>
  <si>
    <t xml:space="preserve">Мучные кондитерские изделия с рецептурами</t>
  </si>
  <si>
    <t xml:space="preserve">Мэнли Д.</t>
  </si>
  <si>
    <t xml:space="preserve">978-5-904757-42-7</t>
  </si>
  <si>
    <t xml:space="preserve">Выдержавшее 4 издания на Западе, это практическое руководство завоевало отличную репутацию и у российских специалистов. Новое издание существенно обновлено и дополнено. В книге подробно рассмотрены основные виды сырья, используемые в современном технологическом процессе, даны научные основы тестоприготовления и выпечки печенья, крекеров, вафель, кексов и других мучных кондитерских изделий. Изложены вопросы подбора оборудования, требования к персоналу, а также новейшие тенденции в организации управления и контроля качества продукции. Большое внимание уделено экономическим аспектам и повышению эффективности производства.
По многочисленным просьбам российских специалистов во второй части руководства приведены 186 популярных зарубежных промышленных рецептур с описанием особенностей изготовления мучных кондитерских изделий из другой книги Дункана Мэнли.</t>
  </si>
  <si>
    <t xml:space="preserve">Мясные продукты. Научные основы, технологии, практические рекомендации</t>
  </si>
  <si>
    <t xml:space="preserve">Г. Фейнер</t>
  </si>
  <si>
    <t xml:space="preserve">978-5-904757-04-5</t>
  </si>
  <si>
    <t xml:space="preserve">В современном научно-практическом приведены научные основы производства мясных продуктов и подробно дана технология различных мясопродуктов. Рассмотрены биохимические процессы, протекающие в животных тканях при тех или иных видах обработки или хранения. Учтено влияние отдельных технологических операций, их параметров, а также используемых добавок на качество готового продукта. В книге приведено описание производства основных групп мясных продуктов, обоснованы технологические режимы, даны практические рекомендации по оптимальной организации технологического процесса. Даны примерные рецептуры наиболее характерных изделий каждой группы продуктов. Затронуты вопросы предпродажной подготовки изделий и их реализации. Значительное внимание уделено вопросам контроля качества и пищевой безопасности, в первую очередь, их микробиологической составляющей.</t>
  </si>
  <si>
    <t xml:space="preserve">Настольная книга производителя и переработчика плодоовощной продукции</t>
  </si>
  <si>
    <t xml:space="preserve">Синха Н. К., Хью И. Г. (ред.)</t>
  </si>
  <si>
    <t xml:space="preserve">978-5-904757-52-6</t>
  </si>
  <si>
    <t xml:space="preserve">В этом авторитетном справочнике, подготовленном авторским коллективом из более чем 50 экспертов по выращиванию и переработке овощей и фруктов, приведены новейшие cведения о составе отдельных видов плодоовощного сырья, их нутривных свойствах и возможностях переработки.
В пяти частях представлены основные данные об изменении свойств сырья в ходе переработки (консервирования, сушки, замораживания и др.) и применяемых технологиях упаковывания, включая научные основы и практические рекомендации. Последняя пятая часть посвящена переработке наиболее распространенных видов овощей и съедобных грибов.
Для руководителей и технологов плодоовощной промышленности, специалистов служб качества и дистрибьюторов свежей и и переработанной плодоовощной продукции</t>
  </si>
  <si>
    <t xml:space="preserve">Новое в пивоварении </t>
  </si>
  <si>
    <t xml:space="preserve">Бэмфорт К. У.</t>
  </si>
  <si>
    <t xml:space="preserve">978-5-93913-157-5</t>
  </si>
  <si>
    <t xml:space="preserve">В книге обобщены последние достижения в области технологии пивоварения и их влияние на качество и ассортимент выпускаемого пива.
В первых главах рассмотрены вопросы сырья, включая зерновые культуры, вспомогательное сырье, солод, хмель и воду, а в последующих основное внимание уделено вопросам брожения сусла, фильтрования, стабилизации и упаковки пива. Заключительные главы посвящены безопасности и качеству продукции, мойке и дезинфекции на современных предприятиях, а также управлению отходами. Написанная специалистами из разных стран, эта книга может служить незаменимым подспорьем для технологов и руководителей пивоваренных предприятий. </t>
  </si>
  <si>
    <t xml:space="preserve">Обогащение пищевых продуктов и биологически активные добавки</t>
  </si>
  <si>
    <t xml:space="preserve">Оттавей Б. П.</t>
  </si>
  <si>
    <t xml:space="preserve">978-5-93913-188-9</t>
  </si>
  <si>
    <t xml:space="preserve">Пищевые продукты, обогащенные витаминами, минеральными веществами и другими добавками, а также биологически активные добавки очень популярны среди потребителей, заботящихся о своем здоровье. Спектр вносимых микронутриентов и биологически активных добавок постоянно расширяется, и в предлагаемой читателю книге обобщены технологические аспекты обогащения пищевых продуктов, разраьботки и применения биологически активных добавок, проблемы их безопасности и соответствующие нормативные акты. В первой части рассмотрены способы обогащения пищевых продуктов не только витаминами и минеральными веществами, но и такими нутрицевтиками, как полифенолы и полиненасыщенные жирные кислоты. Анализируются вопросы стабильности витаминов. Во второй части представлены главы по анализу витаминов и нутриентов, жирнокислотного состава, а также глава, посвященая оценке биодоступности нутриентов. Рассмотрены вопросы стандартизации и правовые аспекты реализации обогащенных пищевых продуктов и БАД.
Книга предназначена для всех специалистов, связанных с обогащением пищевых продуктов и разработкой биологически активных добавок, диетологов, а также будет полезна ученым, преподавателям и студентам профильных вузов.</t>
  </si>
  <si>
    <t xml:space="preserve">Обнаружение инородных тел в пищевых продуктах</t>
  </si>
  <si>
    <t xml:space="preserve">Эдвардс М.</t>
  </si>
  <si>
    <t xml:space="preserve">978-5-93913-173-5</t>
  </si>
  <si>
    <t xml:space="preserve">Присутствие инородных тел в пищевых продуктах чаще всего вызывает жалобы потребителей. Их выявление и идентификация обусловливает эффективность систем обеспечения качества продукции и является неотъемлемой частью системы HACCP. В данной книге рассмотрены как организационные вопросы внедрения систем обнаружения инородных тел, так и конкретные методы анализа пищевых продуктов на наличие примесей, кусочков стекла, костей, черенков, бумаги и т.п.</t>
  </si>
  <si>
    <t xml:space="preserve">Охлажденные и замороженные пищевые продукты: научные основы и технологии</t>
  </si>
  <si>
    <t xml:space="preserve">Стрингер М., Деннис К.</t>
  </si>
  <si>
    <t xml:space="preserve">5-93913-048-8</t>
  </si>
  <si>
    <t xml:space="preserve">В справочнике дается подробное описание формирующегося рынка охлажденных продуктов, процессов подготовки сырья к производству, новейших технологий замораживания и температурных режимов. Обсуждаются такие актуальные вопросы производства, как упаковка, хранение, транспортировка, безопасность, требования к производству, микробиологические риски, санитарный контроль и многое другое. Особое внимание уделено качеству продукта и его безопасности для потребителя, а следовательно режимам холодильной обработки, необходимому оборудованию и его размещению, принципам и средствам мониторинга температурных режимов и применяемым хладагентам. Проанализированы процессы изготовления, хранения и сбыта охлажденных и замороженных продуктов. Книга предназначена специалистам, занятым в производстве охлажденных и замороженных пищевых продуктов, разработчикам, производителям и поставщикам холодильного оборудования и систем для пищевых производств и торговли, а также менеджерам крупных розничных сетей и дистрибьюторам готовой продукции. </t>
  </si>
  <si>
    <t xml:space="preserve">Переработка молока. Практические рекомендации</t>
  </si>
  <si>
    <t xml:space="preserve">Меркулова Н. Г., Меркулов М. Ю., Меркулов И. Ю.</t>
  </si>
  <si>
    <t xml:space="preserve">978-5-904757-59-5</t>
  </si>
  <si>
    <t xml:space="preserve">Книга составлена в форме ответов на вопросы, наиболее часто воз­никающие у технологов в процессе переработки молока и изготовления цельномолочной продукции. Описаны свойства сырого молока и факто­ры, определяющие его качество. Подробно рассмотрены роль, критерии подбора и параметры контроля пищевых добавок и ингредиентов, при­меняемых при производстве молочной продукции, в том числе заква­сок, ферментов и фруктовых наполнителей. Учтены последние изменения нормативных актов. Значительная часть ответов на вопросы посвящена основным производственным процессам и технологии изготовления от­дельных видов продуктов: пастеризованных, стерилизованных, кисло­молочных продуктов, творога и творожных изделий. Приведены также основные требования к мойке и дезинфекции на предприятиях, описаны особенности упаковки молочной продукции.
Издание предназначено для технологов и других специалистов молоч­ной промышленности, поставщиков оборудования и ингредиентов, спе­циалистов органов сертификации и надзора. Книга также будет полезна студентам и преподавателям профильных высших учебных заведений.</t>
  </si>
  <si>
    <t xml:space="preserve">Переработка мяса птицы</t>
  </si>
  <si>
    <t xml:space="preserve">Сэмс Алан</t>
  </si>
  <si>
    <t xml:space="preserve">978-5-93913-128-5</t>
  </si>
  <si>
    <t xml:space="preserve">В книге подробно описаны все этапы переработки птицы, от транспортировки и забоя до получения готовой продукции. Большое внимание уделено вопросам микробиологии и биохимии процессов переработки. Каждая глава написана признанными экспертами в данной области и включает сведения о биологии, химии, технике и технологии, маркетинге и экономике. Приводятся рекомендации по проведению отдельных стадий переработки мяса птицы с научным обоснованием рекомендуемых параметров. Книга предназначена для специалистов птицеперерабатывающей отрасли и будет полезна широкому кругу работников мясной промышленности и общественного питания.</t>
  </si>
  <si>
    <t xml:space="preserve">Пивоваренная инженерия: технологическое оборудование отрасли</t>
  </si>
  <si>
    <t xml:space="preserve">978-5-93913-178-0</t>
  </si>
  <si>
    <t xml:space="preserve">В справочном пособии рассмотрены инженерные основы пивоварения, включая теоретические, технологические и технические аспекты основных производственных процессов. Кратко освещены наиболее значимые предшествующие этапы технического развития отрасли, более подробно рассмотрены современное оборудование и технологии. Представлены широкий спектр технологического и вспомогательного оборудования, текст сопровождается многочисленными примерами и более чем 600 иллюстрациями.
Автор, имеющий многолетний опыт работы, консультирования и обучения специалистов отрасли, предпринял попытку выявить и проанализировать существующие производственные проблемы, спрогнозировать и обосновать возможные направления технического и технологического совершенствования пивоваренных производств.
 Книга предназначена инженерам и технологам предприятий индустрии напитков, сотрудникам НИИ и инжиниринговых фирм. Она может быть использована студентами-технологами и студентами-механиками профильных вузов в учебном процессе.</t>
  </si>
  <si>
    <t xml:space="preserve">Пищевая инженерия: справочник с примерами расчетов</t>
  </si>
  <si>
    <t xml:space="preserve">Валентас  К. и др.</t>
  </si>
  <si>
    <t xml:space="preserve">5-93913-045-5</t>
  </si>
  <si>
    <t xml:space="preserve">Рассмотрены основные принципы работы различного оборудования для пищевой промышленности — сушильных и выпарных аппаратов, холодильных агрегатов, тестомесильного оборудования, трубопроводов, систем CIP и т. п. Приводятся примеры расчетов, необходимых для правильного проектирования и эксплуатации установок с учетом экономических аспектов производства. Большое внимание уделено реологическим и теплофизическим свойствам выпускаемых пищевых продуктов (приведены необходимые количественные данные). Отдельная глава посвящена основам пищевой химии для инженеров. Это современное, не имеющее российских аналогов издание предназначено для инженеров и технологов пищевых производств, специалистов энергетических служб предприятий, проектировщиков и поставщиков оборудования, сотрудников инжиниринговых компаний.</t>
  </si>
  <si>
    <t xml:space="preserve">Пищевые ароматизаторы </t>
  </si>
  <si>
    <t xml:space="preserve">Смирнов Е. В.</t>
  </si>
  <si>
    <t xml:space="preserve">978-5-93913-163-6</t>
  </si>
  <si>
    <t xml:space="preserve">В настоящем справочнике всесторонне рассмотрены пищевые ароматизаторы. Представлены их классификация и регламентация ингредиентного состава в России, странах Европейского союза и США. Рассмотрены компоненты и разновидности ароматизаторов (вкусоароматические вещества, вкусоароматические препараты, технологические и коптильные ароматизаторы), вопросы применения ароматизаторов и сенсорного восприятия пищи. Издание содержит обширный справочный материал, включая перечень и характеристики используемого при производстве ароматизаторов растительного сырья и эфирных масел, сенсорные характеристики вкусоароматических веществ, состав вкусоароматических веществ некоторых пищевых продуктов, рекомендации по применению ароматизаторов, включая составы напитков и сиропов. Справочник адресован специалистам предприятий пищевой промышленности, преподавателям, студентам и аспирантам профильных ВУЗов. </t>
  </si>
  <si>
    <t xml:space="preserve">Пищевые добавки. Энциклопедия. 3-е изд., перераб. и доп.</t>
  </si>
  <si>
    <t xml:space="preserve">Сарафанова Л.А.</t>
  </si>
  <si>
    <t xml:space="preserve">978-5-904757-25-0</t>
  </si>
  <si>
    <t xml:space="preserve">Изменения в регламентации и практике использования пищевых добавок потребовали подготовки нового издания энциклопедии «Пищевые добавки». Предлагаемое издание дополнено новой существенной информацией о методах получения и практике применения пищевых добавок, их метаболизме и токсичности, действующими европейскими и российскими спецификациями добавок, актуальными сведениями о регламентации применения и историческими данными. В разделе «Общие сведения о классификации пищевых добавок и технологических вспомогательных средствах» приводятся определения пищевых добавок, их отдельных классов, принципы классификации и описания технологических классов. Словарь пищевых добавок состоит из словарных статей по единой структуре, описанной в начале книги, и расположенных в порядке возрастания Е-индексов. Словарные статьи о добавках, которым не присвоены Е-индексы, вынесены в конец словаря и расположены в алфавитном порядке. Для удобства читателей энциклопедия снабжена указателем наименований пищевых добавок (основных и синонимичных), где они соотнесены с Е-индексом и соответствующей страницей книги, а также указателем торговых марок пищевых добавок.</t>
  </si>
  <si>
    <t xml:space="preserve">Пищевые загустители, стабилизаторы и гелеобразователи</t>
  </si>
  <si>
    <t xml:space="preserve">А. Аймесон</t>
  </si>
  <si>
    <t xml:space="preserve">978-5- 904757-26-7</t>
  </si>
  <si>
    <t xml:space="preserve">Описаны широко применяемые в самых разных отраслях пищевой промышленности стабилизаторы, загустители и гелеобразователи. Рассмотрены почти все известные в настоящее время вещества этой группы, приведены их химические формулы и свойства, указаны источники и способы получения. Подробно изложены возможности применения тех или иных добавок в производстве различных пищевых продуктов и влияние на их свойства. Рассмотрены также экономические, юридические и маркетинговые аспекты промышленного использования данных добавок. Большое внимание уделено вопросам безопасности продуктов с добавками этой группы для здоровья человека и их приемлемости для потребителей.</t>
  </si>
  <si>
    <t xml:space="preserve">Пищевые красители</t>
  </si>
  <si>
    <t xml:space="preserve">978-5-93913-164-3</t>
  </si>
  <si>
    <t xml:space="preserve">В настоящем справочнике рассмотрены пищевые красители: терминология и классификация; история и регламентация применения в России, странах ЕС и США;  разрешенные и исключенные из списка разрешенных в 2007-2008 г.г. пищевые красители; анализ показателей безопасности красителей и их качественное и количественное определение в некоторых пищевых продуктах. Издание содержит обширный справочный материал: список разрешенных пищевых добавок; области применения и максимальные уровни содержания 25 пищевых красителей согласно Codex Alimentarius; рекомендации по окрашиванию кондитерских изделий, мороженого, напитков; методики определения основных показателей качества и безопасности красителей и методики определения красителей в некоторых пищевых продуктах, имеющиеся в отечественной технической и нормативной документации. Нормативные документы по применению красителей приведены по состоянию на 01.08.2008 г.  Справочник адресован специалистам предприятий пищевой промышленности, преподавателям, студентам и аспирантам профильных ВУЗов. </t>
  </si>
  <si>
    <t xml:space="preserve">Пищевые эмульгаторы и их применение</t>
  </si>
  <si>
    <t xml:space="preserve">Хазенхюттль Дж.</t>
  </si>
  <si>
    <t xml:space="preserve">978-5-93913-126-1</t>
  </si>
  <si>
    <t xml:space="preserve">В книге рассмотрены химическое строение, свойства эмульгаторов, особенности их применения в различных пищевых продуктах.
Эмульгаторы в настоящее время широко применяются в самых разных отраслях пищевой промышленности, особенно активно – в масложировой, кондитерской, молочной. Сфера их применения постоянно расширяется в связи с изменениями сырьевой базы, расширением ассортимента производимых продуктов, появлением в рационах разнообразных новых изделий. Все это проводит к повышению интереса к свойствам и возможностям эмульгаторов. Серьезный научный подход в данной книге сочетается с достаточно доступным изложением. Описаны не только свойства отдельных эмульгаторов, но и взаимосвязь их химического строения и функциональных свойств, взаимодействие с другими компонентами продуктов (белками и углеводами), а также методы анализа и исследования эмульгаторов. Подробно изложены особенности применения эмульгаторов при производстве конкретных продуктов, например, мучных изделий, шоколада и глазурей, мороженого, маргарина и спредов и др. Книга предназначена для технологов различных отраслей пищевой промышленности, разработчиков новых продуктов, преподавателей и студентов соответствующих специальностей.</t>
  </si>
  <si>
    <t xml:space="preserve">Плавленые сыры и сырные продукты</t>
  </si>
  <si>
    <t xml:space="preserve">А. Й. Тамим</t>
  </si>
  <si>
    <t xml:space="preserve">978-5-904757-47-2</t>
  </si>
  <si>
    <t xml:space="preserve">Книга подготовлена коллективом авторитетных зарубежных специалистов и охватывает практически все основные вопросы производства плавленых сыров. Описаны функциональные свойства ингредиентов: натуральных сыров, солей-плавителей, стабилизаторов и вкусоароматических добавок. Изложены научные основы процессов, протекающих при изготовлении плавленых сыров, их влияние на текстуру и консистенцию готового продукта, даны рекомендации по подбору сырья. В отдельных главах рассмотрено технологическое и упаковочное оборудование, а также упаковочные материалы. Подробно рассмотрены особенности изготовления плавленых сырных продуктов (аналогов плавленых сыров), выпускаемых с добавлением растительных жиров или их заменителей. Большое внимание уделено контролю качества плавленых сыров и сырных продуктов.
Издание предназначено для технологов и других специалистов молочной промышленности, в первую очередь сыродельной отрасли, а также для поставщиков оборудования и ингредиентов для производства плавленых сыров. Книга также будет полезна студентам и преподавателям профильных высших учебных заведений</t>
  </si>
  <si>
    <t xml:space="preserve">Подсластители и сахарозаменители</t>
  </si>
  <si>
    <t xml:space="preserve">Митчелл Хелен</t>
  </si>
  <si>
    <t xml:space="preserve">978-5-93913-196-4</t>
  </si>
  <si>
    <t xml:space="preserve">Подсластители и заменители сахара в производстве пищевых продуктов и индустрии напитков уже давно рассматриваются не только как экономически выгодные ингредиенты. В современных пищевых продуктах их используют с пользой для здоровья, и в этом отношении настоящая книга будет особенно полезна для разработчиков новых пищевых продуктов.
Приводится информация, необходимая при выборе того или иного подсластителя или заменителя сахара с учетом его органолептических  и физико-химических свойств, а также пользы для здоровья потребителя (контроля массы тела, профилактики кариеса и т. п.).
Книга предназначена для разработчиков пищевых продуктов, технологов, поставщиков ингредиентов, а также будет полезна ученым, преподавателям и студентам профильных вузов.</t>
  </si>
  <si>
    <t xml:space="preserve">Практические рекомендации производителям безалкогольных напитков и соков</t>
  </si>
  <si>
    <t xml:space="preserve">Эшхерст Ф. Р., Харгитт Р.</t>
  </si>
  <si>
    <t xml:space="preserve">978-5-904757-01-4</t>
  </si>
  <si>
    <t xml:space="preserve">В ходе производства безалкогольных и сокосодержащих напитков, а также соков возникает множество практических вопросов, например: «Как правильно выбрать нужный подсластитель для конкретного напитка?», «Необходимо ли проводить развернутые испытания при внесении в упаковку изменений?» или «Как часто необходимо брать пробы воды на анализ?». Данная книга построена на ответах признанных экспертов на подобные и многие другие вопросы, задаваемые практическими работниками отрасли. Рассмотрены вопросы разработки напитков, технологии, розлива и упаковки, дистрибьюции и реализации напитков.</t>
  </si>
  <si>
    <t xml:space="preserve">Практические рекомендации сыроделам</t>
  </si>
  <si>
    <t xml:space="preserve">П. Л. Г. МакСуини</t>
  </si>
  <si>
    <t xml:space="preserve">978-5-904757-09-0</t>
  </si>
  <si>
    <t xml:space="preserve">В новой книге в удобной для практиков форме вопросов и ответов изложена информация о последних достижениях теории и практики сыроделия. Освещены вопросы отбора и подготовки сырья, режимы проведения отдельных операций при выработке сыра, большое внимание уделено вопросам качества и безопасности этого популярного пищевого продукта. Рассмотрены особенности изготовления и созревания основных групп сыров: сверхтвердых сыров типа Грана, сыров типа Чеддера, типа Голландского и Швейцарского, сыров, созревающих с участием плесеней и слизей, рассольных сыров, а также сыров типа паста-филата на примере Моцареллы с низким содержанием влаги. Даны рекомендации по производству свежих сыров (типа сыра Коттедж), плавленых сыров и аналогов сыров. Книга предназначена для специалистов молочной отрасли, а также будет полезна студентам и преподавателям профильных ВУЗов.</t>
  </si>
  <si>
    <t xml:space="preserve">Практические рекомендации хлебопекам и кондитерам</t>
  </si>
  <si>
    <t xml:space="preserve">Ковэн С. П., Янг Л. С.</t>
  </si>
  <si>
    <t xml:space="preserve">5-93913-099-2</t>
  </si>
  <si>
    <t xml:space="preserve">Справочное пособие обобщает опыт ведущих специалистов кондитерской и хлебопекарной промышленности Великобритании и описывает общие подходы и конкретные способы решения проблем, возникающих в процессе производства хлебобулочных изделий.  Авторы отвечают на вопросы, часто возникающие у технологов хлебопекарных и кондитерских предприятий, рассматривая проблемы сырья и ингредиентов, особенности изготовления отдельных видов мучных изделий, технологические режимы и параметры. Значительное внимание уделено влиянию особенностей производственного процесса на свойства конечного продукта. Подробно изложены причины возможного снижения качества изделий и образования дефектов, указаны способы предупреждения этих проблем.</t>
  </si>
  <si>
    <t xml:space="preserve">Применение пищевых добавок в кондитерской промышленности</t>
  </si>
  <si>
    <t xml:space="preserve">Сарафанова Л. А.</t>
  </si>
  <si>
    <t xml:space="preserve">5-93913-095-Х</t>
  </si>
  <si>
    <t xml:space="preserve">В универсальном справочнике обобщены и систематизированы практически все аспекты применения пищевых добавок в кондитерской промышленности. Приведена классификация ингредиентов, детально разобраны их свойства, придающие текстуру, вкус, цвет и аромат широкому спектру кондитерских изделий. Освещены вопросы токсикологической безопасности пищевых добавок, влияния ингредиентов на здоровье потребителей. Наряду с описанием общих подходов к выбору и применению пищевых добавок, автор приводит конкретные рекомендации по использованию различных веществ на всех этапах изготовления шоколада, карамели, кексов, печенья и других продуктов кондитерского производства. Отдельные разделы посвящены ингредиентам, влияющим на технологические процессы и способствующим увеличению сроков годности готовой продукции. В приложениях собраны инструкции и нормативные акты, используемые в различных кондитерских производствах. Справочник предназначен технологам, заведующим лабораториями, менеджерам по качеству, разработчикам новых продуктов, а также поставщикам сырья и оборудования для кондитерских производств.</t>
  </si>
  <si>
    <t xml:space="preserve">Применение пищевых добавок в индустрии напитков</t>
  </si>
  <si>
    <t xml:space="preserve">5-93913-125-5</t>
  </si>
  <si>
    <t xml:space="preserve">Настоящее издание продолжает серию книг для технологов-практиков, посвященных применению пищевых добавок в конкретных отраслях пищевой промышленности. Дается определение пищевых добавок, цели их применения, классификация, метаболизм, приводятся рекомендации по выбору добавок. Описаны свойства тех их классов, которые применяются в производстве напитков — соков, нектаров и сокосодержащих напитков, квасов, безалкогольных, слабоалкогольных, включая пиво, и алкогольных. В книге содержится большое количество приложений, в которые вынесены многие инструкции и нормативные акты.</t>
  </si>
  <si>
    <t xml:space="preserve">Применение пищевых добавок в переработке мяса и рыбы</t>
  </si>
  <si>
    <t xml:space="preserve">978-5-93913-142-1</t>
  </si>
  <si>
    <t xml:space="preserve">В предлагаемой книге технологи мясной и рыбоперерабатывающей промышленности могут найти информацию о свойствах и применении пищевых добавок в переработке мяса крупного рогатого скота и мяса птицы, рыбы и морепродуктов. Настоящее издание является продолжением серии книг для технологов-практиков, посвященных применению пищевых добавок в отдельных отраслях пищевой промышленности. Книга состоит из трех частей и 20 приложений. В первой части описаны пищевые добавки и основы их применения в переработке мяса, птицы, рыбы и морепродуктов. Две другие части посвящены описанию особенностей применения конкретных добавок в производстве отдельных групп мясных (часть II) и рыбных (часть III) продуктов. В материале первой части выделен чрезвычайно важный для переработки мяса, птицы, рыбы и морепродуктов технологический класс влагосвязывающих агентов, к которому отнесены фосфаты, цитраты, гидроколлоиды и т. д., по традиционной классификации относящиеся к другим технологическим классам. В специальном разделе описаны интенсификаторы цветообразования, хотя обычно их не выделяют в отдельный технологический класс. Многие пищевые добавки полифункциональны, в связи с чем одни и те же добавки могут описываться в разных разделах. В приложения вынесены примеры рецептур основных видов мясных и рыбных изделий, описание приготовления растворов пищевых добавок и рассола для шприцевания, методики определения пищевых добавок в мясных и рыбных изделиях, а также другая полезная информация. </t>
  </si>
  <si>
    <t xml:space="preserve">Применение пищевых добавок в молочной промышленности</t>
  </si>
  <si>
    <t xml:space="preserve">978-5-904757-03-8</t>
  </si>
  <si>
    <t xml:space="preserve">Настоящее издание продолжает серию книг, посвященных применению пищевых добавок в конкретных отраслях пищевой промышленности. В ней рассмотрены особенности использования пищевых добавок в производстве молочных продуктов. Приведено определение пищевых добавок, дана их классификация, описаны особенности применения тех или иных добавок в зависимости от цели их использования, даны подробные рекомендации по выбору добавок. Подробно рассмотрены свойства тех классов добавок, которые применяются в молочной промышленности. В книге содержится большое количество приложений, включающих в себя инструкции и нормативные акты и предназначенных для облегчения поиска информации по регламентируемым показателям и требованиям.</t>
  </si>
  <si>
    <t xml:space="preserve">Примеры разработки пищевых продуктов. Анализ кейсов</t>
  </si>
  <si>
    <t xml:space="preserve">Эрл М.</t>
  </si>
  <si>
    <t xml:space="preserve">978-5-93913-194-0</t>
  </si>
  <si>
    <t xml:space="preserve">Для будущего развития пищевой промышленности огромное значение имеет разработка новых пищевых продуктов (РНП). Несмотря на большое количество западной литературы по этому вопросу, опыт разработки конкретных продуктов требует своего обобщения. В предлагаемой читателю книге описаны реальные проекты РНП в самых разных подотраслях пищевой промышленности и в разных странах, включая комментарии разработчиков. В первой части кратко описаны основные теоретические аспекты РНП, а во второй — стратегии разработки и управление процессом РНП в ведущих фирмах и организациях. Части III, IV и V посвящены анализу примеров (кейсов) РНП, включая разработку технологий, анализ потребительского спроса и рынков сбыта. В шестой части рассмотрены практические аспекты РНП, а в седьмой — вопросы подготовки кадров в этой области. Редакторы-составители этой книги являются соавторами (вместе с А. Андерсоном) книги «Разработка пищевых продуктов», получившей заслуженной международное признание, в том числе и отечественных специалистов, так что данную книгу можно считать дополнением к ней и своего рода практическим пособием по разработке пищевых продуктов.</t>
  </si>
  <si>
    <t xml:space="preserve">Производственный контроль в молочной промышленности. Практическое руководство</t>
  </si>
  <si>
    <t xml:space="preserve">Меркулова Н. Г. и др.</t>
  </si>
  <si>
    <t xml:space="preserve">978-5-93913-180-3</t>
  </si>
  <si>
    <t xml:space="preserve">В новом практическом пособии подробно рассмотрен весь спектр вопросов работы лаборатории современного предприятия молочной промышленности от организации, управления лабораторией, выбора оборудования и методик до описания основных характеристик молочных продуктов и конкретных методов их производственного контроля. Приведены также методы контроля сырья, ингредиентов и упаковки. Помимо стандартных методик описаны возможности современных методов. Даны основные принципы внедрения HACCP на предприятиях отрасли. Ведущий автор, Н. Г. Меркулова, многие годы руководит департаментом гарантии качества компании «Вимм-Билль-Данн». Книга станет прекрасным справочным пособием для работников лабораторий предприятий молочной промышленности, специалистов органов санэпиднадзора и сертификации, а также будет полезна студентам и преподавателям профильных ВУЗов.</t>
  </si>
  <si>
    <t xml:space="preserve">Производство бальзамов и сиропов</t>
  </si>
  <si>
    <t xml:space="preserve">Егорова Е.Ю.</t>
  </si>
  <si>
    <t xml:space="preserve">978-5-904757-13-7</t>
  </si>
  <si>
    <t xml:space="preserve">Бальзамы и сиропы бальзамного типа (фитобальзамы) производятся с использованием пряно-ароматических и лекарственных плодов и растений и вследствие этого обладают способностью влиять на различные функциональные системы организма человека. Разработка таких напитков, содержащих растительные компоненты и обладающих специфическим воздействием на организм человека, требует особенно ответственного подхода. В книге на современном научно-техническом уровне изложены основы технологии производства традиционных и новых для России напитков, основывающихся на инновационных методах переработки растительного сырья и с учетом современных тенденций создания функциональных пищевых продуктов, к которым по праву можно отнести безалкогольные сиропы бальзамного типа и традиционные алкогольные бальзамы. Приведен обширный справочный материал по расчету водно-спиртовых растворов, определению содержания экстрактивных веществ в настоях растительного сырья, плотности растворов сахарного сиропа и другие данные, необходимые для проведения расчетов рецептур алкогольных и безалкогольных бальзамов. Описана также организация системы менеджмента качества и безопасности продукции на предприятиях по производству напитков. Книга адресована специалистам отрасли, а также студентам и преподавателям профильных вузов. </t>
  </si>
  <si>
    <t xml:space="preserve">Производство изделий из замороженного теста</t>
  </si>
  <si>
    <t xml:space="preserve">Под ред. К. Кульпа, К. Лоренца, Ю. Брюммера</t>
  </si>
  <si>
    <t xml:space="preserve">5-93913-070-4</t>
  </si>
  <si>
    <t xml:space="preserve">Рассмотрены научные основы и технологии работы с замороженным тестом. Эта книга будет полезна разработчикам технологии замороженного теста, специалистам предприятий, специализирующихся на производстве замороженных полуфабрикатов или планирующих развивать это направление. Ее также можно использовать в програмах подготовки дипломированных специалистов и магистров вузами, где ведется подготовка по специальности 270300. В книге представлены методики и результаты экспериментов по замораживанию, хранению, размораживанию и расстойке тестовых заготовок, а также по выпечке разных видов хлебобулочных изделий. Большой интерес эта книга представляет для специалистов, работающих в минипекарнях при супермаркетах.</t>
  </si>
  <si>
    <t xml:space="preserve">Производство и рецептуры мясных изделий. Мясная гастрономия</t>
  </si>
  <si>
    <t xml:space="preserve">Кох Г., Фукс М.</t>
  </si>
  <si>
    <t xml:space="preserve">5-93913-074-7</t>
  </si>
  <si>
    <t xml:space="preserve">Справочник по производству мясных изделий, известный во всем мире как «Кох», издается в Германии уже более 100 лет. Отечественным специалистам предлагается перевод последнего, 21-го издания (2003 г.), в котором наряду с основными технологическими приемами (тепловая обработка, сушка, копчение, посол и т. п.) представлены 1250 рецептур изделий из мяса и птицы — колбасы всех типов, колбаски, сосиски, зельцы, мясные изделия в желе, мясопродукты пониженной жирности, рулеты и паштеты, полуфабрикаты, блюда из фарша, мясные супы, салаты, заправки и т. д. (из расчета на 100 кг сырья). Все описанное сырье и рецептуры соответствуют жестким нормам немецкого пищевого законодательства и проверены многовековой практикой. Большинство рецептур приведены в качестве типовых с возможностью их модификации в зависимости от региональных предпочтений потребителей.</t>
  </si>
  <si>
    <t xml:space="preserve">Производство сыра: сырье, технологии, рецептуры</t>
  </si>
  <si>
    <t xml:space="preserve">Скотт Р., Робинсон Р. К., Уилби Р. А. </t>
  </si>
  <si>
    <t xml:space="preserve">5-93913-071-2</t>
  </si>
  <si>
    <t xml:space="preserve">В современном сыроделии тесно сочетаются искусство и наука: хотя бóльшая часть сыров производится на компьютеризированных производствах с жестким контролем соблюдения заданных стандартов (что делает возможным массовое производство), изготовление сыров высшей категории по-прежнему основано на интуиции сыродела. В очередном издании широко известной на Западе книги отражены и современные производственные технологии, и простейшие рецепты изготовления сыров в условиях фермерских хозяйств. Авторы последовательно приводят рекомендации «как сделать» для каждой стадии технологического процесса, подробно рассматривая возможные причины порчи продукции на различных этапах производства. В книге рассмотрены практически все вопросы, интересующие сыродела-практика: сырье, его подготовка, сепарирование, оборудование для формования, прессования, упаковывания и других этапов технологического процесса. Книга предназначена технологам, менеджерам по производству, сотрудникам лабораторий предприятий молочной промышленности, поставщикам оборудования и будет полезна работникам небольших молокозаводов и фермерских хозяйств</t>
  </si>
  <si>
    <t xml:space="preserve">Разработка пищевых продуктов</t>
  </si>
  <si>
    <t xml:space="preserve">Эрл М., Эрл Р.,  Андерсон А. </t>
  </si>
  <si>
    <t xml:space="preserve">5-93913-061-5</t>
  </si>
  <si>
    <t xml:space="preserve">В справочнике проанализированы четыре главных элемента процесса разработки новых изделий: общая бизнес-стратегия, этапы собственно процесса разработки, знания, умения и навыки, необходимые для успешности этой деятельности, и учет потребностей потребителей. Рассмотрены различные аспекты менеджмента на практических примерах и вопросы оценки результатов деятельности. Книга сочетает в себе специфику разработки новых продуктов в пищевой промышленности и общие вопросы управления инновационной деятельностью. Справочник предназначен для руководителей и технологов пищевых предприятий, а также будет полезен в качестве учебного пособия студентам, аспирантам и преподавателям вузов.</t>
  </si>
  <si>
    <t xml:space="preserve">Современные пищевые ингредиенты. Особенности применения, Функциональные свойства и применение</t>
  </si>
  <si>
    <t xml:space="preserve">Сарафанова Л. А. </t>
  </si>
  <si>
    <t xml:space="preserve">978-5-93913-184-1</t>
  </si>
  <si>
    <t xml:space="preserve">В книге описаны современные ингредиенты на основе молочных, сывороточных, растительных белков и белков соединительной ткани, их гидролизатов, сахаристых крахмалопродуктов, растворимых и нерастворимых пищевых волокон, продуктов расщепления дрожжевых клеток и жиров. Некоторые главы посвящены новым аспектам применения давно известных ингредиентов (сухого молока, сухих сливок), их товарным формам, фальсификации и заменителям.
Описаны функциональные свойства ингредиентов, используемых как сырье для производства продуктов здорового питания. Особенно полезным для практических специалистов (технологов, разработчиков) является возможность с помощью описанных в книге ингредиентов и рецептур снижать себестоимость продукции, расширять ее ассортимент и облегчать ведение технологического процесса.
Книга предназначена для технологов и других специалистов пищевых производств, а также для студентов и преподавателей пищевых специальностей.</t>
  </si>
  <si>
    <t xml:space="preserve">Современное производство колбасных и солено-копченых изделий</t>
  </si>
  <si>
    <t xml:space="preserve">Зонин В.Г.</t>
  </si>
  <si>
    <t xml:space="preserve">5-93913-036-4</t>
  </si>
  <si>
    <t xml:space="preserve">Современное издание, в доступной форме описывающее весь процесс производства колбасных изделий, от разделки мяса до хранения готового продукта. Учтены последние достижения в разработке пищевых добавок для мясных изделий, особенности современных технологий и сырья.</t>
  </si>
  <si>
    <t xml:space="preserve">Современная технология мясных консервированных продуктов</t>
  </si>
  <si>
    <t xml:space="preserve">978-5-93913-161-2</t>
  </si>
  <si>
    <t xml:space="preserve">Данная книга посвящена одному из наиболее востребованных способов обработки пищевых продуктов —  консервированию. В книге рассмотрены основные принципы консервирования с учетом современных достижений науки и технологии.
Описаны свойства различных видов сырья и добавок. Приведены современные способы расчета показателей стерилизации, освещены особенности работы на разных типах применяемого оборудования и влияние состава продукта на параметры процесса. Рассмотрены вопросы упаковывания и контроля качества. Большое внимание уделено применению различных пищевых добавок, их роли в повышении качества продукции и облегчении протекания технологического процесса.  Дано описание технологии производства наиболее распространенных мясосодержащих консервированных продуктов.</t>
  </si>
  <si>
    <r>
      <rPr>
        <sz val="10"/>
        <rFont val="Arial Cyr"/>
        <family val="0"/>
        <charset val="204"/>
      </rPr>
      <t xml:space="preserve">Спиртные напитки. Особенности брожения и производства </t>
    </r>
    <r>
      <rPr>
        <sz val="20"/>
        <color rgb="FFFF0000"/>
        <rFont val="Arial Cyr"/>
        <family val="0"/>
        <charset val="204"/>
      </rPr>
      <t xml:space="preserve">*</t>
    </r>
  </si>
  <si>
    <t xml:space="preserve">Ли. Э., Пигготт Дж. (ред.)</t>
  </si>
  <si>
    <t xml:space="preserve">5-93913-086-0</t>
  </si>
  <si>
    <t xml:space="preserve">В переводе второго издания универсального справочника обобщены и систематизированы научные основы и технологические особенности организации процессов брожения и созревания (выдержки) при производстве широкого спектра ликероводочных изделий. 
Авторы, специалисты разных стран, описывают процессы, происходящие в ходе спиртового и яблочно-молочного брожения, современные подходы к переработке первичного сырья, анализу процессов брожения и формированию вкуса и аромата алкогольной продукции. Большое внимание уделено особенностям производства практически всего ассортимента алкогольных и слабоалкогольных напитков, получаемых в результате переработки сельскохозяйственного и винодельческого сырья. Книга адресована руководителям и технологам предприятий алкогольной промышленности. </t>
  </si>
  <si>
    <t xml:space="preserve">Справочник работника лаборатории пивоваренного предприятия</t>
  </si>
  <si>
    <t xml:space="preserve">Ермолаева Г. А.</t>
  </si>
  <si>
    <t xml:space="preserve">5-93913-055-0</t>
  </si>
  <si>
    <t xml:space="preserve">Новый справочник отражает основные вопросы организации работы лаборатории пивоваренного предприятия, проведения технохимического контроля, включая контроль качества сырья и вспомогательных материалов, сусла и готового пива на предприятии. В справочник включены химические и физико-химические аналитические методы; рассмотрено устройство приборов для проведения анализа, приведены методы определения содержания основных компонентов в сырье, полупродуктах и готовой продукции. Наряду с отечественными методами технохимконтроля приведены их аналоги из аналитики EBC, MEBAC и IoB с комментариями. Справочник предназначен для зав. лабораториями, технологов, менеджеров по качеству и других специалистов пивоваренных предприятий и будет полезен также студентам, аспирантам и преподавателям профильных вузов.</t>
  </si>
  <si>
    <t xml:space="preserve">Справочник сыродела</t>
  </si>
  <si>
    <t xml:space="preserve">В. Я. Лях, И. А. Шергина, Т. Н. Садовая</t>
  </si>
  <si>
    <t xml:space="preserve">978-5-904757-19-9</t>
  </si>
  <si>
    <t xml:space="preserve">Книга предназначена для специалистов молочной промышленности. В ней изложены вопросы качества сырья и сыров в свете требований Технического регламента на молоко и молочную продукцию. Большое внимание уделено вопросам международной комплексной системы HACCP и другим аспектам безопасности и качества сыров. Подробно рассмотрены подготовка молока и других компонентов, используемых при производстве сыров, основные операции общей технологии изготовления сыров (свертывание, обработка сгустка, формование, прессование, посолка, созревание). Описаны проблемы, с которыми могут встречаться технологи, указаны причины и способы предупреждения и устранения пороков. В справочнике приведено описание характеристик и блок-схемы производства более 100 отечественных натуральных и плавленых сыров. Отдельная глава посвящена оборудованию для молочной промышленности и, в частности, для сыроделия. К книге прилагается компакт-диск со справочными и нормативными материалами: выписками из Технического регламента, санитарными нормами и правилами в молочной промышленности, описанием некоторых методов испытаний, нормами расхода сырья и вспомогательных материалов, рекомендуемыми нормами убыли сыра, расчетом производственных мощностей, требованиями охраны труда и другими документами. Комплект, состоящий из книги и диска, предназначен для специалистов молочной промышленности, поставщиков ингредиентов, упаковки и оборудования для сыроделия, а также для преподавателей и студентов профильных вузов.</t>
  </si>
  <si>
    <t xml:space="preserve">Срок годности пищевых продуктов: расчет и испытание</t>
  </si>
  <si>
    <t xml:space="preserve">Стеле Р.</t>
  </si>
  <si>
    <t xml:space="preserve">978-5-93913-100-1</t>
  </si>
  <si>
    <t xml:space="preserve">В уникальной книге, посвященной анализу, расчетам и испытаниям сроков годности пищевых продуктов, представлены как теоретические, так и практические аспекты этой важнейшей проблемы. В первой части рассмотрены основные типы порчи в зависимости от содержания влаги, стабильности продуктов при разных температурных режимах, от генетических и физиологических факторов, штаммов дрожжей и окисления липидов. Вторая часть посвящена практическим рекомендациям по оценке и прогнозированию сроков годности, включая применение экспресс-методов анализа. В отдельной главе рассмотрены проблемы увеличения  сроков годности мясных продуктов. Книга предназначена технологам и специалистам пищевых предприятий, сотрудникам лабораторий и будет полезна научным работникам, студентам и аспирантам пищевых вузов.</t>
  </si>
  <si>
    <t xml:space="preserve">Стабильность и срок годности. Молочные продукты</t>
  </si>
  <si>
    <t xml:space="preserve">Килкаст Д., Субраманиам П. (ред.-сост.)</t>
  </si>
  <si>
    <t xml:space="preserve">978-5-904757-43-4</t>
  </si>
  <si>
    <t xml:space="preserve">Для успеха любого пищевого продукта на рынке необходимо, чтобы его свойства оставались стабильными в течение срока годности, но для производителей пищевых продуктов обеспечение стабильности и требуемого срока годности вызывает определенные трудности. В книге рассмотрены как общие вопросы обеспечения стабильности (процессы микробиологической и физико-химической порчи, влияние используемых ингредиентов, технологий и упаковки), органолептические и инструментальные методы оценки срока годности, так и конкретные меры по обеспечению стабильности молочных продуктов (молока, сливок, йогуртов, сливочного масла, спредов и сыров) в ходе хранения и сбыта. Отдельные главы посвящены стабильности жиров и витаминов, в том числе витаминизированных продуктов.</t>
  </si>
  <si>
    <t xml:space="preserve">Стабильность и срок годности. Безалкогольные напитки, соки, пиво и вино</t>
  </si>
  <si>
    <t xml:space="preserve">978-5-904757-44-1</t>
  </si>
  <si>
    <t xml:space="preserve">В книге рассмотрены как общие вопросы обеспечения стабильности напитков (процессы их микробиологической и физико-химической порчи, влияние используемых ингредиентов, технологий и упаковки), так и конкретные меры по обеспечению стабильности безалкогольных напитков, соков, пива и вина. Описаны также применяемые органолептические и инструментальные методы оценки стабильности и срока годности.
Для специалистов индустрии напитков, а также студентов профильных вузов.</t>
  </si>
  <si>
    <t xml:space="preserve">Стабильность и срок годности. Мясо и рыбопродукты</t>
  </si>
  <si>
    <t xml:space="preserve">978-5-904757-38-0</t>
  </si>
  <si>
    <t xml:space="preserve">Для успеха любого пищевого продукта на рынке необходимо, чтобы его свойства оставались стабильными в течение срока годности, но для фирм-производителей мясной и рыбной обеспечение стабильности и требуемого срока годности может представлять определенные трудности. В книге рассмотрены как общие вопросы обеспечения стабильности пищевых продуктов (процессы микробиологической и физико-химической порчи, влияние используемых ингредиентов, технологий и упаковки), так и конкретные меры по обеспечению стабильности мяса и рыбных продуктов, в том числе в различных звеньях логистической цепи. Описаны также применяемые органолептические и инструментальные методы оценки срока годности</t>
  </si>
  <si>
    <t xml:space="preserve">Стабильность и срок годности. Хлебобулочные и кондитерские изделия</t>
  </si>
  <si>
    <t xml:space="preserve">Для успеха любого пищевого продукта на рынке необходимо, чтобы его свойства оставались стабильными в течение срока годности, но для компаний-производителей обеспечение стабильности и требуемого срока годности может представлять определенные трудности. В книге рассмотрены как общие вопросы обеспечения стабильности (процессы микробиологической и физико-химической порчи, влияние используемых ингредиентов, технологий и упаковки), так и конкретные меры по обеспечению стабильности хлебобулочных и кондитерских изделий (хлеба, кексов, печенья, сдобных булочек, круассанов, шоколадных кондитерских изделий, леденцовой карамели, ириса, жевательных конфет и др.), в том числе в ходе хранения и сбыта. Приведены органолептические и инструментальные методы оценки срока годности. Рассмотрены вопросы контаминации сырья и готовой продукции клещами и насекомыми. Отдельные главы посвящены стабильности жиров, витаминов и витаминизированных продуктов.</t>
  </si>
  <si>
    <t xml:space="preserve">Структура и текстура пищевых продуктов. Продукты эмульсионной природы</t>
  </si>
  <si>
    <t xml:space="preserve">МакКенна Брайан М.</t>
  </si>
  <si>
    <t xml:space="preserve">978-5-93913-158-2</t>
  </si>
  <si>
    <t xml:space="preserve">Книга является примером современного приложения основных физико-химических положений и закономерностей к потребностям пищевой промышленности. В книге рассмотрены важнейшие характеристики пищевых продуктов, представляющих собой эмульсии и обладающих специфическими вязко-пластичными свойствами. Рассмотрены особенности реологических свойств таких продуктов, способы их исследования, влияние состава продукта на его показатели. Особенно подробно рассмотрена роль эмульгаторов и гидроколлоидов в таких важных для производства процессах, как изменение вязкости, загущение, желирование, формирование определенной структуры. В качестве примеров рассмотрены реология и текстура наиболее распространенных продуктов (мороженое, йогурты, спреды, майонез, соусы, дрессинги и т.п.), факторы, влияющие на формирование их структуры. Книга предназначена для разработчиков и производителей широкого спектра продуктов эмульсионной природы, она поможет целенаправленно сформировать заранее заданную структуру, достичь определенных свойств продукта оптимальным образом.
</t>
  </si>
  <si>
    <t xml:space="preserve">Сырье и вспомогательные материалы в пивоварении</t>
  </si>
  <si>
    <t xml:space="preserve">Меледина Т.В.</t>
  </si>
  <si>
    <t xml:space="preserve">5-93913-054-2</t>
  </si>
  <si>
    <t xml:space="preserve">В новом справочнике рассмотрены практически все виды сырья и вспомогательных материалов, используемые в пивоварении, приведены характеристики и данные о влиянии свойств сырья на технологические процессы и качество пива, а также примеры расчетов. Сведения и сравнительные характеристики представлены в удобном для использования виде (свыше 30% объема — табличные материалы). Особый интерес представляет обширная глава о применении несоложенных материалов. Издание предназначено для руководителей и сотрудников лабораторий пивоваренных предприятий, пивоваров, технологов, специалистов по качеству, а также менеджеров по закупкам. Студенты, аспиранты и преподаватели вузов найдут в книге сведения, незаменимые в учебном процессе.</t>
  </si>
  <si>
    <t xml:space="preserve">Технологии глазированных изделий и изделий с начинками</t>
  </si>
  <si>
    <t xml:space="preserve">Ред.-сост. Джефф Талбот</t>
  </si>
  <si>
    <t xml:space="preserve">Вниманию специалистов предлагается перевод новейшего зарубежного научно-практического издания. В книге впервые комплексно рассмотрен широкий спектр вопросов, касающихся ингредиентов, свойств, разработки и технологий глазурей и начинок в пищевых производствах. Первая часть этой книги посвящена рецептурам шоколадных глазурей и начинок, в том числе вопросам производства шоколада, кондитерских жиров, сложных покрытий, а также жиро- и сахаросодержащих начинок. Во второй части рассмотрены вопросы разработки изделий с учетом миграции влаги, жиров и этилового спирта, реологические свойства различных начинок, а также проблемы прогнозирования и испытания срока годности готовых изделий. В третьей части основное внимание уделено инновациям в подготовке ингредиентов и технологиях производства, обеспечивающим оптимальное качество готовой продукции, в том числе темперированию шоколада, глазированию, дражированию и формованию. Книга предназначена для специалистов, занятых в производстве шоколада, конфет, мучных и хлебобулочных изделий, а также мороженого. Она будет полезна студентам, аспирантам и преподавателям профильных вузов.</t>
  </si>
  <si>
    <t xml:space="preserve">Технология переработки мяса</t>
  </si>
  <si>
    <t xml:space="preserve">Кайм Х.</t>
  </si>
  <si>
    <t xml:space="preserve">5-93913-088-7</t>
  </si>
  <si>
    <t xml:space="preserve">Книга является классическим немецким учебником для работников мясоперерабатывающих предприятий. Наглядное, доступное для понимания, отлично иллюстрированное издание дает представление как о теоретических основах, нормативной базе, санитарно-гигиенических требованиях, так и об основных технологических процессах мясопереработки — от забоя скота до изготовления продукции и ее продажи. Подробно рассмотрены основные технологические операции: разделка, холодильное хранение, посол, измельчение мясного сырья, термическая обработка, копчение. Описано изготовление различных видов колбас, деликатесов, полуфабрикатов, указаны причины возможных дефектов и способы их устранения.</t>
  </si>
  <si>
    <t xml:space="preserve">Технологии пищевых продуктов с длительными сроками хранения</t>
  </si>
  <si>
    <t xml:space="preserve">Богатырева Т.Г., Лабутина Н.В.</t>
  </si>
  <si>
    <t xml:space="preserve">978-5-904757-58-8</t>
  </si>
  <si>
    <t xml:space="preserve">Учебное пособие предназначено для учащихся высших и средних профессиональных учебных учреждений, а также технологов пищевых производств, занятых в сфере разработки пищевых продуктов из растительного сырья. В учебном пособии рассмотрены вопросы законодательства, связанные с качеством и безопасностью, а также методология оценки сроков годности вновь разрабатываемых пищевых продуктов. Учебное пособие включает в себя описание современных способов хранения зерна, муки, плодов и овощей. Наиболее подробно рассмотрены технологии хлеба и хлебобулочных, а также мучных кондитерских и кремовых изделий с длительными сроками хранения. Материалы учебного пособия содержат теоретические основы современных технологий длительного хранения (замораживание, экструзия, ультрафильтрация, обработка в модифицированной газовой среде, вакуумирование и т. д.), дано описание технологических процессов производства пищевых продуктов с продленными сроками годности.</t>
  </si>
  <si>
    <t xml:space="preserve">Технология производства пива с заданными свойствами</t>
  </si>
  <si>
    <t xml:space="preserve">Третьяк Л. Н.</t>
  </si>
  <si>
    <t xml:space="preserve">978-5-91541-006-9</t>
  </si>
  <si>
    <t xml:space="preserve">Автор книги на основе анализа тенденций развития основных этапов технологического процесса пивоварения в мире предлагает комплекс научно-технических решений, который позволяет организовать производство пива с заданными вкусоароматическими свойствами и пониженными токсикологическими характеристиками. Также предложен стандарт качества и безопасности пива как пищевого продукта. Автором обоснован принципиально новый подход к оценке токсичности компонентного состава пива, позволяющий технологическими методами производить оздоровление напитка, повышая его целебные свойства и регулируя вкусоароматический букет.
Книга предназначена для технологов пивоваренной отрасли, специалистов по контролю качества и безопасности пищевых продуктов, она также будет интересна преподавателям, студентам и всем, кто интересуется качеством пива и его производством.</t>
  </si>
  <si>
    <t xml:space="preserve">Технология рыбопереработки</t>
  </si>
  <si>
    <t xml:space="preserve">М. Тюльзнер, М. Кох</t>
  </si>
  <si>
    <t xml:space="preserve">978-5-904757-17-5</t>
  </si>
  <si>
    <t xml:space="preserve">Двухтомник М. Тюльзнера «Переработка рыбы», выдержавший два издания в ФРГ (соответственно в 1994 и 1996 гг.), прекрасно зарекомендовал себя в качестве современного учебного пособия и справочника по рыбопереработке.
Для удобства читателей немецкое издательство BEHR’S в 2010 г. выпустило новое однотомное издание этого пособия, которое представляет большой интерес и для отечественных специалистов. В нем отражены как традиционные, так и инновационные технологии переработки рыбы, вопросы упаковывания продукции, управления качеством и ассортиментом рыбных изделий, а также санитарно-гигиенические требования к рыбоперерабатывающим предприятиям.</t>
  </si>
  <si>
    <t xml:space="preserve">Технология сахара</t>
  </si>
  <si>
    <t xml:space="preserve">Сапронов А.Р., Сапронова Л.А.</t>
  </si>
  <si>
    <t xml:space="preserve">978-5-904757-45-8</t>
  </si>
  <si>
    <t xml:space="preserve">В книге изложена современная технология сахара – от выращивания, уборки и хранения сахарной свеклы, до основных этапов производства сахара-песка, в том числе подробно рассмотрены получение диффузионного сока из сахарной свеклы и влияние различных факторов на процесс диффузии, промывание сахара в центрифугах, сушка и фасование сахара-песка, его хранение. Существенное внимание уделено получению на сахарных заводах жженой извести и сатурационного газа, утилизации отходов свеклосахарного производства: жома, мелассы, фильтрационного осадка, очистка сточных вод.
Учебник предназначен для студентов вузов и колледжей, обучающихся по направлению «Производство продуктов питания», специальности «Технология сахара и сахаристых веществ».</t>
  </si>
  <si>
    <t xml:space="preserve">Технология солода и пива, 3-е рус. изд.</t>
  </si>
  <si>
    <t xml:space="preserve">Кунце В.</t>
  </si>
  <si>
    <t xml:space="preserve">978-5-93913-162-9</t>
  </si>
  <si>
    <t xml:space="preserve">В переводе 9-го немецкого издания (2007 г.) этой всемирно известной как "библия пивовара" книге содержатся все необходимые пивоварам сведения. По сравнению с предыдущим русским ихзданием объем книги увеличился примерно на 200 с благодаря многочисленным авторским добавлениям и рисункам. Подробно рассмотрены типы и виды неоходимого для приготовления солода и пива сырья, используемого оборудования, типы и сорта готового пива, а также методы его оценки. Большое внимание уделено вопросам водоподготовки, стойкости пива, его розливу в различные емкости и пролемам энергообеспечения солодовенных предприятий и пивзаводов.</t>
  </si>
  <si>
    <t xml:space="preserve">Технология солодоращения</t>
  </si>
  <si>
    <t xml:space="preserve">Нарцисс Людвиг</t>
  </si>
  <si>
    <t xml:space="preserve">5-93913-118-2</t>
  </si>
  <si>
    <t xml:space="preserve">Новое издание известного труда Л. Нарцисса отражает инновации в технологии солодоращения, происшедшие с момента выхода последнего издания книги в 1978 г. Более углубленно рассмотрены такие темы, как выращивание ячменя, идентификация его сортов, их влияние на качество солода и т. п. Приведены также сведения о пшенице, применяемой в производстве пива. Подробно изложены данные о составе ячменного зерна, в частности, ферментах. Книга призвана дать представление специалистам солодовенных производств о современном уровне исследований и технологий в области солодоращения. Она может служить им незаменимым справочником. Кроме того, книга стимулирует пивоваров к совершенствованию своих знаний об основном сырье и способствует пониманию ими проблематики солодовенного производства.</t>
  </si>
  <si>
    <t xml:space="preserve">Упаковка пищевых продуктов</t>
  </si>
  <si>
    <t xml:space="preserve">Коулз Ричард</t>
  </si>
  <si>
    <t xml:space="preserve">978-5-93913-166-7</t>
  </si>
  <si>
    <t xml:space="preserve">При соотнесении всех упаковочных систем с материалами становится ясно, что важнейшие упаковочные материалы — стекло, металл, полимерные материалы, бумага и картон — жестко конкурируют друг с другом. Поскольку при выборе того или иного типа тары для конкретного пищевого продукта всегда существуют разные возможности, при выборе укпаковки необходимо учитывать возможности отдельных материаов (или их сочетания), технологических процессов и требования рынка.
В книге рассмотрены современные технологии переработки и упаковки пищевых продуктов, включая консервирование, определение срока годности, логистику и упаковочные материалы и оборудование. Она  предназначена для технологов по упаковке предприятий пищевой промышленности, участвующих в разработке упаковочных решений,, а также менеджеров по закупке или заказе упаковки. Определенный интерес данная книга представляет и для производителей упаковочного оборудования.</t>
  </si>
  <si>
    <t xml:space="preserve">Феномен молочной сыворотки</t>
  </si>
  <si>
    <t xml:space="preserve">А. Г. Храмцов</t>
  </si>
  <si>
    <t xml:space="preserve">978-5-904757-18-2</t>
  </si>
  <si>
    <t xml:space="preserve">В книге изложено современное видение проблем промышленной переработки и рационального использования молочной сыворотки. Автор последовательно рассматривает широчайший спектр вопросов — состав, свойства, ценность и управление качеством исходной молочной сыворотки, ее ультрафильтратов, современные способы обработки, технологии продуктов из сыворотки с полным использованием всех ее компонентов, селективное извлечение и синтез производных. В монографии показаны направления возможного рационального использования получаемых продуктов в пищевых целях, в качестве кормов, как компонента медицинских и ветеринарных препаратов и др. Приведена не публиковавшаяся ранее информация по маркетингу и технологическому аудиту производств, затронуты вопросы экономики, экологии и HACCP. Книга адресована специалистам молочной промышленности, других пищевых производств, сельского хозяйства, она будет востребована студентами и преподавателями ВУЗов, научными работниками. </t>
  </si>
  <si>
    <t xml:space="preserve">Ферменты в пищевой промышленности</t>
  </si>
  <si>
    <t xml:space="preserve">Уайтхерст Р. Дж.., ван Оорт М. (ред.)</t>
  </si>
  <si>
    <t xml:space="preserve">978-5-904757-55-7</t>
  </si>
  <si>
    <t xml:space="preserve">Рассмотрены вопросы применения ферментных технологий в производстве пищевых
продуктов. Свойства отдельных ферментов описаны с учетом их влияния на протекание физических и химических реакций в пищевых продуктах, а также на органолептические свойства и срок годности продукции.
Во 2-м издании этой хорошо зарекомендовавшей себя книги учтены последние достижения энзимологии, в частности, по снижению содержания акриламида, в рыбопереработке и по улучшению стабильности мучных кондитерских изделий при хранении. Проблемы использования методов генетической модификации исходных микроорганизмов рассмотрены с точки зрения генной инженерии белков и получения более чистых ферментных препаратов с заданными целевыми свойствами без нежелательных побочных эффектов.
Для специалистов и технологов пищевой промышленности, разработчиков продуктов, поставщиков ингредиентов, генетиков, химиков-аналитиков и специалистов служб качества.</t>
  </si>
  <si>
    <t xml:space="preserve">Функциональные напитки и напитки специального назначения</t>
  </si>
  <si>
    <t xml:space="preserve">Под общ. ред. П. Пакена</t>
  </si>
  <si>
    <t xml:space="preserve">978-5-904757-08-3</t>
  </si>
  <si>
    <t xml:space="preserve">При общем сокращении спроса на традиционные безалкогольные напитки одновременно растет спрос на напитки с заявленными свойствами их полезности для здоровья. В предлагаемой книге рассмотрены основные ингредиенты, методы составления рецептур и полезность для здоровья основных типов функциональных напитков и напитков специального назначения. Первая часть этой книги посвящена основным ингредиентам функциональных напитков, а также составлению рецептур с учетом обогащения напитков и обеспечения длительного срока годности. Во второй части рассмотрены напитки на молочной основе. В третьей части приводятся данные об инновациях в секторе напитков из растительного сырья, в том числе сокосодержащих. Отдельные главы посвящены спортивным напиткам, а также напиткам на основе чая и кофе и напиткам, изготовленным с применением изолята соевых белков. Книга предназначена технологам, разработчикам новых продуктов, сотрудникам служб качества и менеджерам по производству предприятий индустрии напитков и молочной индустрии.</t>
  </si>
  <si>
    <t xml:space="preserve">Химия и физика молока</t>
  </si>
  <si>
    <t xml:space="preserve">А.Тёпел</t>
  </si>
  <si>
    <t xml:space="preserve">978-5-904757-34-2</t>
  </si>
  <si>
    <t xml:space="preserve">Книга представляет собой перевод существенно расширенного, исправленного и дополненного издания классического учебника. Специалистам молочной промышленности хорошо известно первое издание этой книги, выпущенное на русском языке в 1979 г. и давно ставшее библиографической редкостью. В новом издании приведены новейшие данные о составе молока и его изменениях при технологической обработке, отражены последние научные достижения. Подробно рассмотрены отдельные составляющие молока — как макрокомпоненты (вода, липиды, белки, углеводы, соли), так и микрокомпоненты (витамины, ферменты, защитные вещества, микроэлементы и др.) Подробно описаны физические характеристики молока, прослежена взаимосвязь физических свойств и химического состава. Приведена оценка молока как пищевого продукта и как сырья для дальнейшей переработки. Большое внимание уделено современным методам исследования и вопросам безопасности молочных продуктов. Книга позиционируется автором как учебник для преподавателей и студентов профильных учебных заведений, но она будет полезна всем специалистам молочной отрасли и пищевой промышленности в целом, а также научным работникам.</t>
  </si>
  <si>
    <t xml:space="preserve">Химия пищевых продуктов</t>
  </si>
  <si>
    <t xml:space="preserve">О. Р. Феннема и др.</t>
  </si>
  <si>
    <t xml:space="preserve">978-5-904757-24-3</t>
  </si>
  <si>
    <t xml:space="preserve">Один из наиболее авторитетных справочников по пищевой химии состоит из трех частей: Основные компоненты пищи, Минорные компоненты пищи и Пищевые системы. В первой части рассмотрены вода и лед, углеводы, липиды, аминокислоты и белки, а также ферменты. Во второй части представлены витамины, минеральные вещества, пищевые красители, вкусоароматические вещества, пищевые добавки и ТВС, а также биоактивные вещества. Третья часть посвящена рассмотрению пищевых дисперсных систем, взаимодействию компонентов пищевых систем, молоку, мышечным и растительным тканям, а также вопросам генной модификации.
Этот фундаментальный труд, зачастую называемый «Пищевая химия Феннема», переиздается в США каждые 10 лет с включением в текст последних достижений химии и пищевой науки. Русский перевод этой книги, выполненный под научной редакцией специалистов ФБГУ «Институт питания» РАМН РФ, должен способствовать углублению понимания отечественными специалистами основных химических и физических процессов, происходящих в пищевом сырье и готовых продуктах, а также может служить полезным учебно-справочным пособием для студентов, аспирантов и преподавателей профильных вузов.</t>
  </si>
  <si>
    <r>
      <rPr>
        <sz val="10"/>
        <rFont val="Arial Cyr"/>
        <family val="0"/>
        <charset val="204"/>
      </rPr>
      <t xml:space="preserve">Химический состав и энергетическая ценность. Справочник Макканса и Уиддоусона </t>
    </r>
    <r>
      <rPr>
        <b val="true"/>
        <sz val="20"/>
        <color rgb="FFFF0000"/>
        <rFont val="Arial Cyr"/>
        <family val="0"/>
        <charset val="204"/>
      </rPr>
      <t xml:space="preserve">*</t>
    </r>
  </si>
  <si>
    <t xml:space="preserve">5-93913-101-8</t>
  </si>
  <si>
    <t xml:space="preserve">В справочнике даны максимально полные сведения о составе и пищевой ценности более 1200 наиболее популярных пищевых продуктов и блюд. Представлены табличные данные о молочных продуктах, сыре, мясе и мясных изделиях, хлебе и хлебобулочных изделиях, сухих завтраках и т. п. Приведены количественные данные о широком спектре нутриентов — о содержании витаминов, общем содержании жирных кислот, минеральных солей и др. В отдельных таблицах указано содержание фитостеринов, каротиноидов, витаминов E и К1 и растительных волокон. Этот всемирно известный справочник, впервые издаваемый на русском языке, будет полезен технологам и заведующим лабораториями пищевых предприятий, диетологам, преподавателям и студентам профильных вузов.</t>
  </si>
  <si>
    <t xml:space="preserve">Хлеб. Технология и рецептуры</t>
  </si>
  <si>
    <t xml:space="preserve">Дж. Хамельман</t>
  </si>
  <si>
    <t xml:space="preserve">978-5-904757-23-6</t>
  </si>
  <si>
    <t xml:space="preserve">Автору, посвятившему свою жизнь искусству выпечки хлеба, прекрасно удалось связать традиции мастеров-хлебопеков, изготавливавших хлеб вручную, с требованиями современного производства. В книге он описывает основные ингредиенты и их роль в производстве хлеба, рассматривает технологические операции, дает ценные практические советы, делится «секретами» опытного технолога. Приведено большое количество рецептур, причем для каждой из них подробно описаны технологические особенности данного изделия. Две отдельные главы посвящены приемам декоративной отделки хлеба. Несомненным достоинством издания являются пошаговые иллюстрации к приемам работы с тестом и операциям отделки. Представленные технологические операции, приемы работы с тестом и рецептуры изделий будут востребованы специалистами предприятий разного уровня — от мелких хлебопекарен до крупных предприятий. Книга представляет интерес не только для технологов и мастеров хлебопекарной промышленности, но и для хлебопеков-любителей, выпекающих хлеб в домашних условиях</t>
  </si>
  <si>
    <t xml:space="preserve">Шоколад и шоколадные изделия. Сырье, свойства, оборудование, технологии</t>
  </si>
  <si>
    <t xml:space="preserve">С.Т. Беккет</t>
  </si>
  <si>
    <t xml:space="preserve">978-5-904-757-41-0</t>
  </si>
  <si>
    <t xml:space="preserve">C момента выхода 3-го издания этой книги на английском языке в 1999 г. в мире появилось много новых фирм-производителей шоколада и шоколадных изделий. С учетом больших изменений и общих тенденций развития шоколадной отрасли в это 4-е издание включено много новой информации — особенно по химическим аспектам развития вкуса и аромата, реологическим свойствам шоколадной массы, упаковки и маркетинга шоколада.
Все авторы отдельных глав являются признанными экспертами в той или иной области. Некоторые главы более научны, другие ориентированы на производственников и подготовлены специалистами-практиками с многолетним опытом работы в отрасли. Совершенно новые главы посвящены шоколадной крошке, технологиям холодного формования, вопросам защиты интеллектуальной собственности и нутрицевтическим свойствам шоколада.
Книга предназначена для ученых и специалистов, занимающихся производством шоколада и шоколадных изделий, разработчиков рецептур, специалистов служб качества, а также будет полезна студентам, аспирантам и преподавателям профильных вузов.</t>
  </si>
  <si>
    <r>
      <rPr>
        <sz val="10"/>
        <rFont val="Arial Cyr"/>
        <family val="0"/>
        <charset val="204"/>
      </rPr>
      <t xml:space="preserve">Эффективное внедрение </t>
    </r>
    <r>
      <rPr>
        <i val="true"/>
        <sz val="10"/>
        <rFont val="Arial Cyr"/>
        <family val="0"/>
        <charset val="204"/>
      </rPr>
      <t xml:space="preserve">НАССР</t>
    </r>
    <r>
      <rPr>
        <sz val="10"/>
        <rFont val="Arial Cyr"/>
        <family val="0"/>
        <charset val="204"/>
      </rPr>
      <t xml:space="preserve">. Учимся на опыте других</t>
    </r>
  </si>
  <si>
    <t xml:space="preserve">Мейес Т., Мортимор Т.</t>
  </si>
  <si>
    <t xml:space="preserve">5-93913-092-5</t>
  </si>
  <si>
    <r>
      <rPr>
        <sz val="10"/>
        <rFont val="Arial Cyr"/>
        <family val="0"/>
        <charset val="204"/>
      </rPr>
      <t xml:space="preserve">Впервые в рамках одного издания предпринята попытка проанализировать и обобщить опыт применения системы </t>
    </r>
    <r>
      <rPr>
        <i val="true"/>
        <sz val="10"/>
        <rFont val="Arial Cyr"/>
        <family val="0"/>
        <charset val="204"/>
      </rPr>
      <t xml:space="preserve">НАССР</t>
    </r>
    <r>
      <rPr>
        <sz val="10"/>
        <rFont val="Arial Cyr"/>
        <family val="0"/>
        <charset val="204"/>
      </rPr>
      <t xml:space="preserve"> на предприятиях пищевой промышленности разных стран. Авторы сборника, профессионалы с огромным опытом внедрения и совершенствования систем обеспечения безопасности пищевых продуктов, рассматривают широкий спектр ситуаций, сложившийся в различных отраслях пищевой промышленности, и поднимают следующие вопросы: "Какие уроки можно извлечь из опыта первопроходцев?", "Что можно сделать иначе и лучше?", "Как достичь максимальной отдачи от </t>
    </r>
    <r>
      <rPr>
        <i val="true"/>
        <sz val="10"/>
        <rFont val="Arial Cyr"/>
        <family val="0"/>
        <charset val="204"/>
      </rPr>
      <t xml:space="preserve">НАССР</t>
    </r>
    <r>
      <rPr>
        <sz val="10"/>
        <rFont val="Arial Cyr"/>
        <family val="0"/>
        <charset val="204"/>
      </rPr>
      <t xml:space="preserve">?". В сборнике описан опыт внедрения </t>
    </r>
    <r>
      <rPr>
        <i val="true"/>
        <sz val="10"/>
        <rFont val="Arial Cyr"/>
        <family val="0"/>
        <charset val="204"/>
      </rPr>
      <t xml:space="preserve">НАССР</t>
    </r>
    <r>
      <rPr>
        <sz val="10"/>
        <rFont val="Arial Cyr"/>
        <family val="0"/>
        <charset val="204"/>
      </rPr>
      <t xml:space="preserve"> на малых и средних предприятиях, где применимость анализа рисков долгое время вызывала сомнения, и опыт крупных производителей пищевых продуктов, которые являются основной движущей силой развития </t>
    </r>
    <r>
      <rPr>
        <i val="true"/>
        <sz val="10"/>
        <rFont val="Arial Cyr"/>
        <family val="0"/>
        <charset val="204"/>
      </rPr>
      <t xml:space="preserve">НАССР</t>
    </r>
    <r>
      <rPr>
        <sz val="10"/>
        <rFont val="Arial Cyr"/>
        <family val="0"/>
        <charset val="204"/>
      </rPr>
      <t xml:space="preserve">. Значительное внимание уделено путям повышения эффективности обучения специалистов по безопасности пищевых продуктов, деятельности контрольно-регламентирующих органов и перспективам развития и применения системы </t>
    </r>
    <r>
      <rPr>
        <i val="true"/>
        <sz val="10"/>
        <rFont val="Arial Cyr"/>
        <family val="0"/>
        <charset val="204"/>
      </rPr>
      <t xml:space="preserve">НАССР</t>
    </r>
    <r>
      <rPr>
        <sz val="10"/>
        <rFont val="Arial Cyr"/>
        <family val="0"/>
        <charset val="204"/>
      </rPr>
      <t xml:space="preserve">. Издание предназначено для руководителей предприятий пищевой промышленности, специалистов по контролю безопасности и качества пищевых продуктов. </t>
    </r>
  </si>
  <si>
    <t xml:space="preserve">Пищевая промышленность. </t>
  </si>
  <si>
    <t xml:space="preserve">Кексы, куличи: сырье, технология, оборудование, рецептуры</t>
  </si>
  <si>
    <t xml:space="preserve">Кузнецова Л.С., Сиданова М.Ю.</t>
  </si>
  <si>
    <t xml:space="preserve">978-5-94343-222-4</t>
  </si>
  <si>
    <t xml:space="preserve">В книге дана обширная информация о сырье, применяемом в произ-водстве кексов и куличей, необходимом инвентаре и оборудовании для приготовления изделий на предприятиях различной мощности, в общест-венном питании и в домашнем хозяйстве, рецептуры и технология изго-товления. Приведены рецептуры из сборника рецептур для кондитерской промышленности и рецептуры, рассчитанные авторами на основе кули-нарных рецептов. Указана нормативная документация на сырье и готовые изделия, освещены вопросы контроля качества и безопасности продук-ции, пищевая ценность изделий.
Книга предназначена для специалистов пищевой промышленности, студентов вузов и колледжей, а также широкого круга читателей </t>
  </si>
  <si>
    <t xml:space="preserve">Количественно-качественный учет зерна и зернопродуктов </t>
  </si>
  <si>
    <t xml:space="preserve">Л.М. Кузнецова, Г.П. Черкасова</t>
  </si>
  <si>
    <t xml:space="preserve">978-5-94343-224-8</t>
  </si>
  <si>
    <t xml:space="preserve">В книге изложены основные принципы оформления и ведения пер-вичной документации количественно-качественного учета на хлебопри-емных и зерноперерабатывающих предприятиях. Приводятся конкретные примеры количественно-качественного учета операций с зерном, сырьем и готовой продукцией на хлебоприемных, мукомольных, крупяных и комбикормовых предприятиях с использованием производственных данных. Книга предназначена для руководителей производственных цехов и лабораторий, бухгалтеров оперативного учета, менеджеров по торгов-ле зерном и других специалистов, работа которых связана с количест-венно-качественным учетом </t>
  </si>
  <si>
    <t xml:space="preserve">Комплексная механизация производственных процессов в общественном питании. Часть I Комплексная механизация технологических процессов</t>
  </si>
  <si>
    <t xml:space="preserve">В.Д. Ершов </t>
  </si>
  <si>
    <t xml:space="preserve">978-5-98879-140-9</t>
  </si>
  <si>
    <t xml:space="preserve">В книге проанализированы и сформулированы основные направления, способствующие внедрению комплексной механизации (автоматизации) производственных процессов. Показано, какими схемными решениями, конструктивными средствами и организационно-техническими мероприятиями может быть достигнута ее эффективность и экономичность. Учебное пособие предназначено для студентов высших учебных заведений, обучающихся по специальностям 260501 «Технология продуктов общественного питания», 351100 «Товароведение и экспертиза товаров», а также может быть полезно специалистам, занимающимся вопросами проектирования комплексной механизации технологических процессов в общественном питании. </t>
  </si>
  <si>
    <t xml:space="preserve">Комплексная механизация производственных процессов в общественном питании. Часть II Комплексная механизация погрузочно-разгрузочных и транспортных работ</t>
  </si>
  <si>
    <t xml:space="preserve">978-5-98879-146-1</t>
  </si>
  <si>
    <t xml:space="preserve">В книге рассмотрены основные направления развития комплексной механизации погрузочно¬-разгрузочных и транспортных (ПРТ) работ на предприятиях общественного питания. Приведены схемы комплексной механизации ПРТ работ на заготовочных и доготовочных предприятиях питания. Выполнен анализ грузопотоков в увязке с технологическими процессами производства. Рассмотрены основные технические средства комплексной механизации ПРТ работ на предприятиях общественного питания. Учебное пособие предназначено для студентов высших учебных заведений, обучающихся по программе подготовки бакалавров направления «Технология продукции и организация общественного питания» и направления подготовки дипломированных специалистов «Технология продуктов общественного питания», а также для специалистов, занимающихся проектированием и эксплуатацией производственных систем.</t>
  </si>
  <si>
    <t xml:space="preserve">Компьютерные технологии при проектировании и эксплуатации технологического оборудования. 3-е издание, исправленное и дополненное </t>
  </si>
  <si>
    <t xml:space="preserve">Г.В. Алексеев, И.И. Бриденко, В.А. Головацкий, Е.И. Верболоз </t>
  </si>
  <si>
    <t xml:space="preserve">978-5-98879-147-8</t>
  </si>
  <si>
    <t xml:space="preserve">Настоящее учебное пособие предназначено для студентов, обучающихся по специальности 260602 «Пищевая инженерия малых предприятий». В книге систематизированы сведения об использовании компьютерных технологий в области проектирования и эксплуатации технологического оборудования в пищевой и перерабатывающей отраслях промышленности. Приведены примеры некоторых алгоритмов расчетов и реализующие их программы в наиболее популярных пакетах, таких как Excel, MathCAD, AutoCAD, Kompas и Flash. Пособие может быть полезно аспирантам и преподавателям. </t>
  </si>
  <si>
    <t xml:space="preserve">Мясоперерабатывающее оборудование нового поколения. Справочник</t>
  </si>
  <si>
    <t xml:space="preserve">Соловьев О.В.</t>
  </si>
  <si>
    <t xml:space="preserve">978-5-94343-210-1</t>
  </si>
  <si>
    <t xml:space="preserve">Данный справочник включает в себя описание и технические характеристики наиболее современного инструмента, инвентаря и оборудования отечественного и зарубежного производства, осуществляющего убой скота, разделку мяса, производство колбасных изделий и полуфабрикатов, а также санитарию и гигиену на мясоперерабатывающих производствах. В справочнике приведены некоторые новейшие российские конструкторские разработки как технологического оборудования в комплексе, так и отдельных машин и аппаратов. Справочник предназначен и может быть полезен для широкого круга инженерно-технических работников мясо-, птице-, рыбоперерабатывающей и других отраслей народного хозяйства, специалистов проектных, научно-исследовательских и конструкторских организаций, учащихся высших, средних специальных учебных заведений. </t>
  </si>
  <si>
    <t xml:space="preserve">Немецко-русский словарь по мясной промышленности</t>
  </si>
  <si>
    <t xml:space="preserve">Л.В. Антипова, Т.Б. Рехвиашвили и др.</t>
  </si>
  <si>
    <t xml:space="preserve">978-5-98879-152-2</t>
  </si>
  <si>
    <t xml:space="preserve">Книга издательства "Дели" *
Словарь содержит свыше 32 000 терминов и предназначен для специалистов мясной промышленности, научных сотрудников, переводчиков, преподавателей, аспирантов и студентов, работников ветеринарно-санитарного надзора, оптовой и розничной торговли. В издании даны также наиболее важные термины из смежных отраслей (животноводства, охоты, ветеринарии). В конце словаря приведены наиболее употребимые сокращения и условные обозначения
* Представленные на сайте книги издательства "Дели" продаются без наценки по издательским ценам!</t>
  </si>
  <si>
    <t xml:space="preserve">Практическое руководство по санитарному надзору за предприятиями пищевой и перерабатывающей промышленности, общественного питания и торговли (3-е изд.)</t>
  </si>
  <si>
    <t xml:space="preserve">Доценко В.А. </t>
  </si>
  <si>
    <t xml:space="preserve">978-5-98879-131-7 </t>
  </si>
  <si>
    <t xml:space="preserve">"В книге в простой и доступной форме рассмотрены современные санитарно-эпиде-миологические требования к предприятиям общественного питания, продовольственной торговли, к продовольственным рынкам, к организации питания детей и подростков, лечебно-профилактического и диетического питания, а также к предприятиям пищевой и перерабатывающей промышленности.
Руководство предназначено для студентов вузов, специальных училищ, колледжей и техникумов, специалистов Роспотребнадзора и врачей  ФГУЗ «Центра гигиены и эпидемиологии».
Издание также предназначено для специалистов, работающих на различных пищевых предприятиях и занятых на производстве, хранении, транспортировке, переработке и реализации продуктов питания среди различных групп населения. Особенно полезно это руководство будет для тех, кому приходится иметь дело с Федеральной службой по надзору в сфере защиты прав потребителей и благополучия человека."</t>
  </si>
  <si>
    <t xml:space="preserve">Примеры и задачи по холодильной технологии пищевых продуктов. Теплофизические основы. 2-е издание</t>
  </si>
  <si>
    <t xml:space="preserve">А.В. Бараненко, В.Е. Куцакова, Е.И. Борзенко, С.В. Фролов </t>
  </si>
  <si>
    <t xml:space="preserve"> 978-5-98879-142-3 </t>
  </si>
  <si>
    <t xml:space="preserve">В учебном пособии изложены теплофизические основы холодильной технологии пищевых продуктов, приведены расчетные соотношения. Рассмотрены примеры решения задач и контрольные задачи, а также даны примеры расчетов и задания для самостоятельного решения.
Пособие предназначено для студентов высших учебных заведений, обучающихся по специальностям «Технология консервов и пищеконцентратов» и «Технология мяса и мясных продуктов». </t>
  </si>
  <si>
    <t xml:space="preserve">Проектирование, строительство и инженерное оборудование предприятий мясной промышленности: Учебное пособие для вузов</t>
  </si>
  <si>
    <t xml:space="preserve">Тимошенко Н.В. </t>
  </si>
  <si>
    <t xml:space="preserve">978-5-98879-117-1 </t>
  </si>
  <si>
    <t xml:space="preserve">Данное издание является руководством для изучения курсов «Проектирование предприятий мясной промышленности с основами САПР» и «Основы промстроительства и инженерное оборудование», выполнения практических заданий, контрольных работ, курсового проекта и выпускной квалификационной работы.
В книге приведены сведения об организации проектирования, строительства и инженерном оборудовании объектов мясной отрасли, даны методики технологических расчетов, рекомендации по организации технологических процессов отдельных производств, нормативные и справочные данные, основной перечень технологического оборудования с его стилизованным изображением и основными параметрами, а также ассортимент выпускаемой продукции и рецептуры, нормы расхода сырья и материалов, технологические схемы производств. Учебно-методическое пособие может быть использовано в практической работе специалистами предприятий, перерабатывающих мясное сырье.
Рекомендовано УМО вузов России по образованию в области технологии сырья и продуктов животного происхождения в качестве учебного пособия для студентов высших учебных заведений, обучающихся по направлению подготовки дипломированных специалистов 260300 «Технология сырья и продуктов животного происхождения» по специальности 260301 «Технология мяса и мясных продуктов»</t>
  </si>
  <si>
    <t xml:space="preserve">Производственный учет и отчетность в молочной отрасли : Учебное пособие</t>
  </si>
  <si>
    <t xml:space="preserve"> Голубева Л.В., Долматова О.И. </t>
  </si>
  <si>
    <t xml:space="preserve">978-5-98879-119-5 </t>
  </si>
  <si>
    <t xml:space="preserve">В книге рассмотрены современные теоретические и практические данные об учете и отчетности производства молочных продуктов. Системно излагается организация входного, оперативного и приемочного контроля, учета и использования сырья. Подробно описан нормативный метод учета затрат сырья и материалов на производстве. Приводятся примеры расчета норм расхода сырья и их применение при заполнении рапортов. Для лучшего восприятия материала приведены таблицы и формы учета и отчетности на предприятиях молочной
промышленности.
Пособие рекомендовано УМО для студентов вузов, обучающихся по направлению 260300"Технология сырья и продуктов животного происхождения" специальности
260303 "Технология молока и молочных продуктов", а также для работников предприятий молочной промышленности, чья деятельность связана с учетом и отчетностью.</t>
  </si>
  <si>
    <t xml:space="preserve">Процессы и аппараты пищевых производств</t>
  </si>
  <si>
    <t xml:space="preserve">А.Н. Остриков, О.В. Абрамов, А.В. Логинов, Ю.В. Красовицкий, В.Н. Василенко </t>
  </si>
  <si>
    <t xml:space="preserve">978-5-98879-124-9 </t>
  </si>
  <si>
    <t xml:space="preserve">В книге рассмотрены теоретические основы гидравлики и процессов пищевых производств, закономерности гидромеханических, тепловых, массообменных и механических процессов. Приведены основные понятия теории подобия и анализа размерностей. Описаны аппараты для ведения гидромеханических, тепловых, массообменных и механических процессов.
Учебник предназначен для студентов вузов пищевого профиля. Он может быть использован также студентами других направлений. </t>
  </si>
  <si>
    <t xml:space="preserve">Сборник рецептур на продукцию диетического питания для предприятий общественного питания</t>
  </si>
  <si>
    <t xml:space="preserve">Под ред. М. П. Могильного и В. А. Тутельяна</t>
  </si>
  <si>
    <t xml:space="preserve">978-5-905170-35-5</t>
  </si>
  <si>
    <t xml:space="preserve">Сборник относится к технической документации. Содержит единые требования к технологическим процессам, к готовой продукции массового изготовления, определяющие ее безопасность, а также нормы расходов, выхода полуфабрикатов и готовых изделий диетического питания для предприятий общественного питания. 
Для диетологов, врачей, сотрудников, преподавателей образовательных учреждений, связанных с организацией и подготовкой специалистов в области диетического питания.
Сборник технических нормативов предназначен для предприятий всех организационно-правовых форм хозяйствования, обеспечивающих диетическим питанием потребителей</t>
  </si>
  <si>
    <t xml:space="preserve">Сборник рецептур на продукцию для обучающихся во всех образовательных учреждениях</t>
  </si>
  <si>
    <t xml:space="preserve">Под ред. М.П. Могильного и В.А. Тутельяна</t>
  </si>
  <si>
    <t xml:space="preserve">978-5-94343-230-9</t>
  </si>
  <si>
    <t xml:space="preserve">Сборник относится к технической документации. Содержит единые требования к технологическим процессам, к готовой продукции массового изготовления, определяющие ее безопасность, а также нормы расходов, выхода полуфабрикатов и готовых изделий для питания обучающихся во всех образовательных учреждениях. Сборник технических нормативов предназначен для предприятий всех организационно-правовых форм хозяйствования, обеспечивающих питание обучающихся в образовательных учреждениях различных типов</t>
  </si>
  <si>
    <t xml:space="preserve">Сборник рецептур на продукцию кондитерского производства. Сборник технических нормативов.</t>
  </si>
  <si>
    <t xml:space="preserve">Могильный М.П.</t>
  </si>
  <si>
    <t xml:space="preserve">978-5-905170-08-9</t>
  </si>
  <si>
    <t xml:space="preserve">Книга содержит единые требования к продовольственному сырью, технологическим процессам, к готовой продукции, определяющие ее безопасность, а также нормативы расхода сырья, выхода полуфабрикатов и готовых изделий, произведенных в предприятиях общественного питания и цехах кондитерского производства. Сборник составлен с использованием рецептур и технологий, представленных ранее изданных сборниках (1977, 1978 и 1986 гг. издания), при этом ассортимент изделий расширен за счет включения рецептур и технологий пользующихся повышенным потребительским спросом хлебобулочных и мучных кондитерских изделий, разработанных на основе научных исследований практическими работниками. Для обеспечения использования качественных продуктов при изготовлении продукции кондитерского производства повышены требования к сырью и материалам, к подготовке сырья к производству. Расширен ассортимент выпеченных и отделочных полуфабрикатов, тортов, пирожных, рулетов, кексов и др., в т. ч. пониженной калорийности, что позволяет полнее удовлетворить потребности в лечебном и диетическом питания. Впервые в особом разделе приводится технология мучных кондитерских изделий из сухих смесей и технология восточных сладостей. В связи с большой практической необходимостью выделен раздел «Расчет рецептур мучных кондитерских изделий». В приложениях помещены извлечения из технологической инструкции по производству мучных кондитерских изделий; санитарных правил, приведена методика расчета энергетической ценности кондитерских изделий, рекомендованная НИИ питания РАМН, представлены кондитерские аксессуары и инвентарь, порядок разработки технико-технологических карт. В сборнике впервые рассчитана А.Ю. Баласанян и М.П. Могильным пищевая и энергетическая ценность полного ассортимента мучных кондитерских изделий.
Сборник технических нормативов предназначен для руководителей, начальников цехов, технологов, кондитеров и других специалистов предприятий общественного питания и кондитерского производства всех форм собственности. Книга может быть использована студентами, аспирантами, преподавателями учебных заведений, обеспечивающими подготовку специалистов для кондитерского производства.</t>
  </si>
  <si>
    <t xml:space="preserve">Сборник рецептур на продукцию общественного питания. Сборник технических нормативов</t>
  </si>
  <si>
    <t xml:space="preserve">978-5-905170-02-7</t>
  </si>
  <si>
    <t xml:space="preserve">Сборник относится к технической документации. Содержит единые требования к продовольст-венному сырью, технологическим процессам, к готовой продукции, определяющие ее безопасность, а также нормативы расхода сырья, выхода полуфабрикатов и готовых изделий, произведенных в пред-приятиях общественного питания. Сборник существенно отличается от раннее изданных сборников рецептур для предприятий общественного питания. За основу ассортимента продукции в Сборнике использованы рецептура и технология приготовления блюд и кулинарных изделий раннее изданных сборников (1-я и 2-я части 1996, 1997 года издания). В «Сборник технических нормативов» также включены рецептура и технология приготовления блюд и кулинарных изделий, разработанных на ос-нове научных исследований практическими работниками и пользующихся повышенным потребитель-ским спросом. Для обеспечения использования качественных продуктов при изготовлении продукции в Сборнике имеется раздел «Товароведно-технологическая характеристика продовольственного сы-рья» с учетом требований действующих нормативных и технических документов. В разделе «Диети-ческое питание» представлены характеристики современных диет, рекомендации по ассортименту продукции для использования в диетическом питании, что позволит полнее удовлетворить спрос на услуги общественного питания. В разделе «Функциональное питание» приводятся общие требова-ния к функциональным продуктам, а также рекомендации по их разработке и использованию в обще-ственном питании. Приложения в Сборнике содержат извлечения из действующих национальных стан-дартов по услугам общественного питания, санитарных правил, рекомендации по составлению меню в различных предприятиях, методику расчета пищевой и энергетической ценности продукции обществен-ного питания. Сборник технических нормативов предназначен для руководителей, заведующих производством, технологов, поваров и других специалистов предприятий общественного питания всех форм собственно-сти. Книга может быть использована студентами, аспирантами, преподавателями учебных заведений, обеспечивающих подготовку специалистов для общественного питания. </t>
  </si>
  <si>
    <t xml:space="preserve">Сборник рецептур блюд и кулинарных изделий для питания детей в дошкольных образовательных учреждениях. Сборник технических нормативов</t>
  </si>
  <si>
    <t xml:space="preserve">978-5-94343-215-6</t>
  </si>
  <si>
    <t xml:space="preserve">Сборник относится к технической документации. Содержит единые требования к технологическим процессам, к готовой продукции массового изготовления, определяющие ее безопасность, а также нормы расходов, выхода полуфабрикатов и готовых изделий для питания детей дошкольного возраста в образовательных учреждениях. Сборник технических нормативов предназначен для предприятий всех организационно-правовых форм хозяйствования, обеспечивающих питание детей.</t>
  </si>
  <si>
    <t xml:space="preserve">Современная водоподготовка</t>
  </si>
  <si>
    <t xml:space="preserve">Рябчиков Б.Е.</t>
  </si>
  <si>
    <t xml:space="preserve">978-5-905170-49-2
</t>
  </si>
  <si>
    <t xml:space="preserve">Проблема очистки воды, используемой для промышленных и бытовых целей, от различных загрязнений приобретает все большее значение. С одной стороны, постоянно повышаются нормативные требования к качеству воды, особенно в промышленности и энергетике, а с другой - происходит прогрессирующее загрязнение водных источников, которое затрудняет работу существующих систем очистки. В данной работе представлены основные направления развития и современное состояние систем водоподготовки, включая новейшие технологические и аппаратурные решения для осветления, обезжелезивания, умягчения и обессоливания воды, используемые в подготовке питьевой воды, энергетике, медицине и пищевой промышленности, для бытового применения. За последнее десятилетие произошел существенный прогресс в создании и применении новых технологий и оборудования для водоподготовки. Благодаря большим преимуществам таких решений по экономичности и экологичности, а также положительному опыту их внедрения, производственники в различных отраслях поверили в них, и произошел значительный рост количества установок очистки воды, базирующихся на таких технологиях. Многие типы такого оборудования ранее не нашли отражения в литературе. Данная работа направлена на расширение информационной базы в этом направлении. Основное внимание уделено современным методам обезжелезивания, коагуляции, ион-ного обмена, мембранной фильтрации и аппаратурно-технологическим схемам на их основе. Приводятся примеры реализованных установок с использованием наиболее прогрессивных технических решений. Для специалистов в области подготовки питьевой воды, водоподготовки для энергетики, медицины, пищевых производств и для бытового использования.</t>
  </si>
  <si>
    <t xml:space="preserve">Современные аспекты производства кваса: теория, исследования, практика</t>
  </si>
  <si>
    <t xml:space="preserve">В. С. Исаева</t>
  </si>
  <si>
    <t xml:space="preserve">В книге изложены все аспекты современного квасоварения, начиная от сырья и кончая стойкостью кваса при хранении. Книга обобщает результаты исследований, проведенных авторами, а также накопленный практический опыт внедрения разработанной ими технологии производства кваса, результаты работы фирм, связанных с производством кваса (поставка сырья, оборудования, вспомогательных материалов и др.). Книга будет полезна руководителям, технологам, менеджерам по производству, сотрудникам производственных лабораторий предприятий по производству кваса, поставщикам оборудования, сырья, вспомогательных материалов, а также студентам и преподавателям профильных учебных заведений.</t>
  </si>
  <si>
    <t xml:space="preserve">Справочник работника общественного питания</t>
  </si>
  <si>
    <t xml:space="preserve">978-5-905170-11-9</t>
  </si>
  <si>
    <t xml:space="preserve">Справочник содержит необходимые материалы по организации различных видов питания. Приводятся сведения о предприятиях питания, услугах, предоставляемых предприятиями, методиках разработки технологических документов, производстве полуфабрикатов и их использовании. Справочник предусматривает возможности расширения производства за счет новых разработок, а также порядок подготовки требуемой технологической документации. Уделено внимание контролю качества продукции. Особенностью справочника является наличие современного материала по организации лечебного и профилактического питания. В справочнике представлены как собственные разработки, так и материал, имеющийся в другой литературе, который достаточно расширен. Справочник предназначен для специалистов в области производства продуктов питания и организаторов общественного питания, врачей-диетологов, студентов, аспирантов.</t>
  </si>
  <si>
    <t xml:space="preserve">Технологическое оборудование предприятий мясной промышленности</t>
  </si>
  <si>
    <t xml:space="preserve">Ивашов В.И. </t>
  </si>
  <si>
    <t xml:space="preserve"> 978-5-98879-103-4 </t>
  </si>
  <si>
    <t xml:space="preserve">"В книге представлено оборудование для убоя и первичной переработки сельскохозяйственных животных и птицы, обработки шкур, кишечника и вторичного сырья, крови. Рассмотрено оборудование для обвалки и жиловки мяса, измельчения, перемешивания, формования колбасных батонов и полуфабрикатов и их термической обработки, а также для производства консервов. Особое внимание уделено комплексной механизации и автоматизации производства, в том числе и с использованием роботов. Приведены технологические расчеты оборудования и вопросы для самопроверки. Рекомендовано УМО по образованию в области технологии продуктов питания и пищевой инженерии в качестве учебника для студентов высших учебных заведений, обучающихся по специальностям 260601 «Машины и аппараты пищевых производств» и 260301 «Технология мяса и мясных продуктов»." </t>
  </si>
  <si>
    <t xml:space="preserve">Технология продукции общественного питания</t>
  </si>
  <si>
    <t xml:space="preserve">Могильный М.П. и др.</t>
  </si>
  <si>
    <t xml:space="preserve">978-5-905170-51-5</t>
  </si>
  <si>
    <t xml:space="preserve">В учебном пособии рассмотрены нормативная, техническая и технологическая документация, действующая в общественном питании; научно-технологические основы технологических процессов производства продукции общественного питания; технологические процессы обработки сырья, полуфабрикатов и готовой продукции; оценка качества продукции; современные подходы к разработке и производству продукции общественного питания. Рассмотрены более подробно технологические характеристики продукции, процессы, протекающие в продуктах при производстве этой продукции, влияние их на качество. В приложении имеются извлечения из ГОСТов, СанПиН, а также особенности организации питания зарубежных гостей. Учебное пособие предназначено для студентов высших учебных заведений, обучающихся по направлению бакалавров 260800.62 "Тех-нология продукции и организация общественного питания", специалистов, практических работников, слушателей системы повышения квалификации общественного питания, аспирантов, магистров (260800.68).
</t>
  </si>
  <si>
    <t xml:space="preserve">Технология и оборудование производства колбас и полуфабрикатов: Учебное пособие</t>
  </si>
  <si>
    <t xml:space="preserve">Антипова Л.В. </t>
  </si>
  <si>
    <t xml:space="preserve"> 978-5-98879-134-8 </t>
  </si>
  <si>
    <t xml:space="preserve">В учебном пособии приведены теоретические сведения об основных процессах колбасного производства, охарактеризованы традиционные и инновационные технологии. Представлены базовые схемы и технологическое оборудование для выполнения основных операций при переработке мясного сырья. Книга рекомендуется специалистам мясоперерабатывающей отрасли, студентам профильных вузов и средних специальных учебных заведений.
Допущено УМО по образованию в области технологии сырья и продуктов животного происхождения в качестве учебного пособия при подготовке бакалавров по направлению 260200 «Технология продуктов животного происхождения» (профиль «Технология мяса и мясных продуктов»).</t>
  </si>
  <si>
    <t xml:space="preserve">Технология и оборудование птицеперерабатывающего производства</t>
  </si>
  <si>
    <t xml:space="preserve">Антипова Л. В., Полянских С. В., Калачев А. А. </t>
  </si>
  <si>
    <t xml:space="preserve">978-5-98879-067-9 </t>
  </si>
  <si>
    <t xml:space="preserve">В настоящем учебном пособии авторами представлены сведения о пищевой и биологической ценности мяса птицы, яиц и побочного сырья, о традиционных и современных технологиях и оборудовании, поточно-механизированных линиях убоя и первичной переработки птицы, обработки яйца и производства яйцепродуктов, а также о производстве полуфабрикатов, колбасных изделий, консервов. С целью реализации направлений максимального и рационального использования сырья в книге изложены новые оригинальные подходы к переработке птицы, модифицированные технологии (в том числе и авторские) обработки вторичного белоксодержащего сырья и обоснованы перспективные направления его использования. Рекомендовано УМО вузов России по образованию в области технологии сырья и продуктов животного происхождения в качестве учебного пособия для студентов высших учебных заведений, обучающихся по направлению 260301 «Технология сырья и продуктов животного происхождения» специальности 260301 «Технология мяса и мясных продуктов».</t>
  </si>
  <si>
    <t xml:space="preserve">Технология отрасли (приемка, обработка и хранение масличных семян) </t>
  </si>
  <si>
    <t xml:space="preserve">С.К. Мустафаев, Л.А. Мхитарьянц, Е.П. Корнена, Е.В. Мартовщук </t>
  </si>
  <si>
    <t xml:space="preserve">978-5-98879-141-6</t>
  </si>
  <si>
    <t xml:space="preserve">В книге дана характеристика технологических свойств различных видов масличного сырья, изложены научные и практические основы производственных процессов его обработки перед хранением и переработкой, рассмотрены вопросы рационального хранения масличных семян. Учебник написан на основе действующей программы дисциплины «Технология отрасли» для студентов высших учебных заведений, обучающихся по специальности 260401 — «Технология жиров, эфирных масел и парфюмерно-косметических продуктов». </t>
  </si>
  <si>
    <t xml:space="preserve">Упаковка, хранение и транспортировка рыбы и рыбных продуктов: Учебное пособие для вузов</t>
  </si>
  <si>
    <t xml:space="preserve">Долганова Н.В. </t>
  </si>
  <si>
    <t xml:space="preserve">978-5-98879-129-4 </t>
  </si>
  <si>
    <t xml:space="preserve">"В книге рассмотрена роль тары и упаковки в сохранении качественных и количественных характеристик товаров; указаны виды тары, ее основные функции, требования, предъявляемые к таре и упаковочным материалам, способы упаковывания и утилизации использованной упаковки; описаны виды тары и материалы, применяемые для упаковки рыбы и рыбных продуктов; изложены основы хранения и транспортирования товаров (подходы к подбору условий и режимов хранения, правила размещения товаров на складе, методы хранения). Особое внимание уделено особенностям хранения и перевозки рыбы и рыбных продуктов. Данное учебное пособие предназначено для студентов, обучающихся по специальности 260302 «Технология рыбы и рыбных продуктов», а также может быть использовано при подготовке специалистов по направлению «Технология продуктов питания».
Рекомендовано УМО вузов России по образованию в области технологии сырья и продуктов животного происхождения в качестве учебного пособия для студентов высших учебных заведений, обучающихся по направлению 260300 «Технология сырья и продуктов животного происхождения» по специальности 260302 «Технология рыбы и рыбных продуктов»."</t>
  </si>
  <si>
    <t xml:space="preserve">Химический состав и калорийность российских продуктов питания. Справочник</t>
  </si>
  <si>
    <t xml:space="preserve">В. А. Тутельян</t>
  </si>
  <si>
    <t xml:space="preserve">978-5-905170-20-1</t>
  </si>
  <si>
    <t xml:space="preserve">В справочнике представлены таблицы содержания основных химических веществ в пищевых продуктах, производимых или продаваемых на территории России, и сведения об их калорийности. В таблицах приведено содержание пищевых веществ как в 100 г съедобной части продукта, так и в условной "одноразовой" порции. Приведены сведения о степени удовлетворения этой порцией средней суточной потребности в основных пищевых веществах и энергии. Справочник предназначен для работников здравоохранения, пищевой промышленности и сельского хозяйства, занимающихся вопросами производства и потребления пищевых продуктов.</t>
  </si>
  <si>
    <t xml:space="preserve">Экспертиза специализированных пищевых продуктов. Качество и безопасность</t>
  </si>
  <si>
    <t xml:space="preserve">Позняковский В.М.</t>
  </si>
  <si>
    <t xml:space="preserve">978-5-98879-130-0</t>
  </si>
  <si>
    <t xml:space="preserve">Учебное пособие состоит из трех частей. В первой части содержатся основные термины и определения, характеристика компонентов пищевого сырья и функциональных ингредиентов, определено место специализированных пищевых продуктов в питании современного человека. Во второй части рассмотрены современные подходы к разработке и экспертизе специализированных пищевых продуктов. Третья часть посвящена оценке качества отдельных групп специализированных пищевых продуктов. 
В книге представлены классификации рассматриваемых продуктов питания, в том числе продуктов для лиц пожилого и старческого возраста, для детского и диетического питания. 
Пособие предназначено для студентов, обучающихся по специальности 080401 «Товароведение и экспертиза товаров» и другим специальностям вузов пищевой и перерабатывающей промышленностей, для аспирантов и инженерно-технических работников, интересующихся вопросами здорового, рационального питания. 
Рекомендовано Министерством образования и науки Российской Федерации в качестве учебного пособия для студентов высших учебных заведений, обучающихся по специальности «Товароведение и экспертиза товаров (по областям применения)»</t>
  </si>
  <si>
    <t xml:space="preserve">Водоснабжение, канализация, очистка воды, водоподготовка. </t>
  </si>
  <si>
    <t xml:space="preserve">Бенчмаркинг качества питьевой воды</t>
  </si>
  <si>
    <t xml:space="preserve">Г.Г. Онищенко, Ю.А. Рахманин, Ф.В. Кармазинов</t>
  </si>
  <si>
    <t xml:space="preserve">978-5-901336-13-7</t>
  </si>
  <si>
    <t xml:space="preserve">В монографии предлагаются оригинальные методические подходы к решению проблем обеспечения населения качественной питьевой водой посредством совершенствования нормативной правовой базы в области технического регулирования безопасности питьевой воды в РФ с ориентацией на лучший отечественный и зарубежный опыт и практику в сфере питьевого водоснабжения.
Прикладное назначение методологии бенчмаркинга раскрывается применительно к процессу формирования системы нормирования качества питьевой воды в РФ и опирается на широкую информационную базу для аналитического сравнения элементов, которые составляют такие системы и влияют на отрасль питьевого водоснабжения в группах стран, отдельных странах, а также на деятельность некоторых предприятий ВКХ. В частности, для России в качестве эталонного объекта выбран ГУП «Водоканал Санкт-Петербурга», достигший к настоящему времени наилучших показателей в области питьевого водоснабжения.
</t>
  </si>
  <si>
    <t xml:space="preserve">Отведение сточных вод</t>
  </si>
  <si>
    <t xml:space="preserve">под ред. Ф.В. Кармазинова</t>
  </si>
  <si>
    <t xml:space="preserve">978-5-901336-18-2</t>
  </si>
  <si>
    <t xml:space="preserve">В справочнике немецких авторов на основе общих законов гидравлики рассмотрена работа трубопровода по отводу сточных вод — даны характеристики течения, трения, сопротивления, напора, скорости. Наряду с традиционными разбираются особые методы водоотведения: напорное, вакуумное, осаждающее. Отдельная глава посвящена расчету параметров кана¬лизационной сети в городской и сельской местности с применением имитационного моде¬лирования. Большое внимание уделено вопросам хозяйственного использования дождевой воды: строительству сооружений, экономическим и правовым аспектам. Дана классификация посторонней воды, представлены примеры поступления и расчета, влияния на канализацию, описаны способы противодействия посторонней воде. Определены мероприятия по поддер¬жанию имеющихся систем канализации в работоспособном состоянии, такие как ремонт, восстановление, и обновление. Основные принципы, понятия и положения приводятся в соответствии с действующими стандартами.
Предназначен для технического персонала предприятий водоотведения
</t>
  </si>
  <si>
    <t xml:space="preserve">Очистка промышленных сточных вод</t>
  </si>
  <si>
    <t xml:space="preserve">978-5-901336-16-8</t>
  </si>
  <si>
    <t xml:space="preserve">Российское издание уникального справочного пособия, охватывающего различные аспекты обработки сточных вод. В книге изложены основы обеспечения квалифицированных, экологически рациональных способов очистки, отведения и утилизации сточных вод в Германии. Рассмотрены применяемые при этом механико-, химико-физические и биологические методы: осаждение, флотация, фильтрация, нейтрализация, флокуляция, адсорбция, а также процессы окисления и восстановления и т.д. Определены защитные мероприятия, предваряющие переработку и утилизацию. Дан анализ состава и концентрации загрязняющих веществ в промышленных сточных водах. Все производственные процессы, описываемые в книге, на практике выполняются с применением наилучших существующих технологий в целях исключения вредного воздействия на окружающую среду. Требования к качеству очистки сточных вод регламентированы директивами, законами, постановлениями, техническими правилами, основные из которых перечислены в справочнике.
Справочник предназначен для технического персонала предприятий водоотведения.
</t>
  </si>
  <si>
    <t xml:space="preserve">Очистка сточных вод</t>
  </si>
  <si>
    <t xml:space="preserve">978-5-901336-19-9</t>
  </si>
  <si>
    <t xml:space="preserve">Издание, посвященное организации канализования в Германии, имеет формат учебного пособия. В нем даны ключевые понятия и определения, подробно описаны разнообразные методы очистки. Представлены методы расчета и проектирования очистных сооружений в зависимости от местности, населенности, требований нормативных документов. Особое внимание уделено водоотведению в малонаселенных и сельских местностях. В отдельной главе рассмотрены проблемы, связанные с посторонней водой, и способы их решения. Приведены таблицы ориентировочных значений, формулы для расчета параметров и множество примеров расчетов. Издание снабжено богатым иллюстративным материалом. Все положения и методы опираются на систему законодательных актов страны и стандарты Немецкого института стандартизации (DIN). Выполнен сравнительный анализ немецких и европейских стандартов.
Предназначен для технического персонала предприятий водоотведения.</t>
  </si>
  <si>
    <t xml:space="preserve">Практика водоснабжения. Справочник для технического персонала предприятий водоснабжения </t>
  </si>
  <si>
    <t xml:space="preserve">Ф.В. Кармазинов</t>
  </si>
  <si>
    <t xml:space="preserve">978-5-901336-12-0</t>
  </si>
  <si>
    <t xml:space="preserve">В справочнике, состоящем из тридцати глав, изложены правовые основы охраны окружающей среды и организации общественного водоснабжения в Германии. Технические стандарты и нормы, применяемые в практике водоснабжения. Освещены вопросы добычи, подготовки, подачи, распределения, хранения воды и обеспечения ее качества. Подробно рассмотрены такие темы, как измерение, контроль и регулирование в трубопроводной сети, внутридомовая система водоснабжения, гигиена питьевой воды, безопасность труда и защиты здоровья, а также передача заказов подрядным организациям и методы контроля над ними при производстве строительных работ. Все нормируемые показатели базируются на стандартах DIN и правилах Ассоциации DVGW. Справочник снабжен библиографическим и предметным указателем. В нем также приведены перечень структур водоснабжения, учреждений по защите окружающей среды и Водное законодательство Федеральных земель
</t>
  </si>
  <si>
    <t xml:space="preserve">Системный бенчмаркинг канализования. В 2-х т.</t>
  </si>
  <si>
    <t xml:space="preserve">Онищенко Г.Г., Кармазинов Ф.В. и др.
</t>
  </si>
  <si>
    <t xml:space="preserve">978-5-90336-14-4, 978-5-90336-15-1</t>
  </si>
  <si>
    <t xml:space="preserve">ГУП «Водоканал Санкт-Петербурга» представляет монографию «Системный бенчмаркинг канализования»
В монографии проведен всеобъемлющий сопоставительный анализ современного состояния российской и зарубежной сферы канализования и сброса сточных вод в контексте обострения глобальных водных проблем с использованием методического инструментария бенчмаркинга, который относится к стратегической и инновационной методологии сравнивания, оценивания и сопоставления объектов, процессов и явлений.
Авторы предлагают пути решения сложных системных проблем, сопутствующих данной отрасли, таких как истощение водных ресурсов, деградация водных объектов, увеличение объемов образования сточных вод, негативное влияние загрязненных стоков на жизнедеятельность человека и окружающую среду. Особое внимание уделено рассмотрению правовых основ организации, управления и технического регулирования отношений в области канализования, сформулированы предложения по разработке проектов и изменению действующих нормативных правовых актов и методических документов, а также проанализирован опыт ГУП «Водоканал Санкт-Петербурга», который считается эталонным предприятием в России и способен конкурировать со многими водоканалами мира. </t>
  </si>
  <si>
    <t xml:space="preserve">978-5-905170-49-2</t>
  </si>
  <si>
    <t xml:space="preserve">Технический справочник по обработке воды DEGREMONT. 2-е изд, в 2-х т. </t>
  </si>
  <si>
    <t xml:space="preserve">колл. авт.</t>
  </si>
  <si>
    <t xml:space="preserve">5-901336-05-4</t>
  </si>
  <si>
    <t xml:space="preserve">В настоящем издании представлено описание современных процессов и технических средств, которые разработаны французской компанией “Дегремон” и внедрены на многочисленных сооружениях по обработке вод различного происхождения и образующихся при этом осадков. Вода здесь представлена и как источник жизни, и как среда обитания различных микроорганизмов. В книге рассмотрены методы анализа и тестирования воды и осадков, основы обработки осадков, а также применяемые при этом реагенты и материалы. Приведены справочные данные по химии и биологии воды, гидравлике и физике.
Справочник предназначен для специалистов предприятий, эксплуатирующих соответствующие системы и сооружения, исследователей и проектировщиков, гигиенистов и экологов, студентов
 </t>
  </si>
  <si>
    <t xml:space="preserve">Экология. Учебник для технических вузов</t>
  </si>
  <si>
    <t xml:space="preserve">Л. И. Цветкова, М. И. Алексеев</t>
  </si>
  <si>
    <t xml:space="preserve">978-5-901336-17-5</t>
  </si>
  <si>
    <t xml:space="preserve">Первоиздание первого российского учебника по экологии для студентов высших и средних учебных заведений, обучающихся по техническим направлениям и специальностям, - лауреата конкурса Госкомвуза России 1998 г. по созданию учебников нового поколения.
Содержит сведения об истории становления экологии как самостоятельной науки; о предмете экологии - экосистемах; о месте и роли Человека в биосфере; об экологических принципах, экономике и нормативно-правовой основе рационального природопользования; о глобальных моделях будущего развития и стратегии взаимодействия общества и природы; о принципах международного сотрудничества в области охраны окружающей природной среды.
Составлен на основе примерной программы, рекомендованной Главным управлением образовательно-профессиональных программ и технологий Госкомвуза РФ.
Предназначен для студентов и преподавателей высших и средних учебных заведений, а также для широкого круга руководящих, научных и практических работников.
</t>
  </si>
  <si>
    <t xml:space="preserve">ТОО "Книжный центр Эрудит" тел.:233-20-68  Жанна</t>
  </si>
  <si>
    <t xml:space="preserve">код</t>
  </si>
  <si>
    <t xml:space="preserve">Название </t>
  </si>
  <si>
    <t xml:space="preserve">год</t>
  </si>
  <si>
    <t xml:space="preserve">аннотация</t>
  </si>
  <si>
    <t xml:space="preserve">цена тг</t>
  </si>
  <si>
    <t xml:space="preserve">РЕЧЬ, ЯЗЫК, ОБЩЕНИЕ</t>
  </si>
  <si>
    <r>
      <rPr>
        <b val="true"/>
        <sz val="10"/>
        <color rgb="FF000000"/>
        <rFont val="Times New Roman"/>
        <family val="1"/>
        <charset val="204"/>
      </rPr>
      <t xml:space="preserve">Актуальные проблемы современной лингвистики:</t>
    </r>
    <r>
      <rPr>
        <sz val="10"/>
        <color rgb="FF000000"/>
        <rFont val="Times New Roman"/>
        <family val="1"/>
        <charset val="204"/>
      </rPr>
      <t xml:space="preserve"> Учеб. пособие  / Чурилина Л.Н.</t>
    </r>
  </si>
  <si>
    <t xml:space="preserve">Предлагаемое учебное пособие включает развернутую программу учебной дисциплины «Актуальные проблемы современной лингвистики», хрестоматию и систему заданий творческого и проблемного характера. Издание призвано обеспечить изучение цикла общелингвистических дисциплин: «Теория языка», «Общее языкознание», «Актуальные проблемы современной лингвистики», включенных в блок специальных дисциплин государственного образовательного стандарта по направлению «Филология», а также в образовательный стандарт подготовки магистров по направлениям «Филология» и «Языковое образование».  Для студентов, магистрантов, аспирантов, преподавателей-филологов.</t>
  </si>
  <si>
    <t xml:space="preserve">Алефиренко Н.Ф.</t>
  </si>
  <si>
    <r>
      <rPr>
        <b val="true"/>
        <sz val="10"/>
        <color rgb="FF000000"/>
        <rFont val="Times New Roman"/>
        <family val="1"/>
        <charset val="204"/>
      </rPr>
      <t xml:space="preserve">"Живое" слово: Проблемы функциональной лексикологии: м</t>
    </r>
    <r>
      <rPr>
        <sz val="10"/>
        <color rgb="FF000000"/>
        <rFont val="Times New Roman"/>
        <family val="1"/>
        <charset val="204"/>
      </rPr>
      <t xml:space="preserve">онография </t>
    </r>
  </si>
  <si>
    <t xml:space="preserve">В монографии рассматриваются проблемы становления когнитивно-семиологической теории «живого» слова в рамках взаимодействия языка, познания и культуры. Разрабатываются ее методологические принципы, категории и методы. Определяются синергетические истоки сопряженного кодирования культурно-исторического опыта средствами языка и мышления. Для лингвистов-исследователей, преподавателей, аспирантов, магистрантов и студентов старших курсов.</t>
  </si>
  <si>
    <r>
      <rPr>
        <b val="true"/>
        <sz val="10"/>
        <color rgb="FF000000"/>
        <rFont val="Times New Roman"/>
        <family val="1"/>
        <charset val="204"/>
      </rPr>
      <t xml:space="preserve">Лингвокультурология: ценностно-смысловое пространство языка : </t>
    </r>
    <r>
      <rPr>
        <sz val="10"/>
        <color rgb="FF000000"/>
        <rFont val="Times New Roman"/>
        <family val="1"/>
        <charset val="204"/>
      </rPr>
      <t xml:space="preserve">Учеб. пособие</t>
    </r>
  </si>
  <si>
    <t xml:space="preserve">В учебном пособии представлена системная панорама становления лингвокультурологической теории слова в рамках взаимодействия новых парадигм когнитивной семантики, семиологии и лингвосинергетики. В соответствии с принципами двухуровневого обучения в высшей школе авторское видение её методологических принципов и категорий дано в сопряжении с устоявшимися в лингвокультурологии традициями. Раскрываются истоки синергетического кодирования культурно-исторического опыта системой языка и системой мышления. Для магистрантов направления «Языковое образование». Пособие может быть использовано в общеобразовательном курсе «Культурология», изучающемся во всех высших учебных заведениях. Оно также обращено к лингвистам-исследователям, преподавателям, аспирантам и всем тем, кто интересуется ценностно-смысловым пространством слова.</t>
  </si>
  <si>
    <r>
      <rPr>
        <b val="true"/>
        <sz val="10"/>
        <color rgb="FF000000"/>
        <rFont val="Times New Roman"/>
        <family val="1"/>
        <charset val="204"/>
      </rPr>
      <t xml:space="preserve">Современные проблемы науки о языке: </t>
    </r>
    <r>
      <rPr>
        <sz val="10"/>
        <color rgb="FF000000"/>
        <rFont val="Times New Roman"/>
        <family val="1"/>
        <charset val="204"/>
      </rPr>
      <t xml:space="preserve">Учеб. пособие</t>
    </r>
  </si>
  <si>
    <t xml:space="preserve">Книга знакомит начинающего исследователя с многополярным миром лингвистических идей, школ и направлений. Предлагаемый анализ проблем современной отечественной и мировой лингвистики поможет подготовиться к кандидатскому экзамену по специальности.  Для магистрантов и аспирантов филологических специальностей высших учебных заведений, а также может быть рекомендовано более широкой аудитории: преподавателям-лингвистам и студентам, изучающим курс «Общее языкознание».</t>
  </si>
  <si>
    <t xml:space="preserve">Алефиренко Н.Ф., Голованева М.А., Одерова Е.Г., Чумак-Жунь И.И.</t>
  </si>
  <si>
    <r>
      <rPr>
        <b val="true"/>
        <sz val="10"/>
        <color rgb="FF000000"/>
        <rFont val="Times New Roman"/>
        <family val="1"/>
        <charset val="204"/>
      </rPr>
      <t xml:space="preserve">Текст и дискурс: </t>
    </r>
    <r>
      <rPr>
        <sz val="10"/>
        <color rgb="FF000000"/>
        <rFont val="Times New Roman"/>
        <family val="1"/>
        <charset val="204"/>
      </rPr>
      <t xml:space="preserve">Учеб. пособие для магистрантов</t>
    </r>
  </si>
  <si>
    <r>
      <rPr>
        <sz val="9"/>
        <color rgb="FF000000"/>
        <rFont val="Times New Roman"/>
        <family val="1"/>
        <charset val="204"/>
      </rPr>
      <t xml:space="preserve">Учебное пособие посвящено новой проблеме лингвопоэтики: вопросу  взаимоотношения художественного текста и дискурса, а также основам «дискурсивного поведения» русского слова в текстах разных жанров (прозе, поэзии, и драме). Развивая теорию лингвистического функционализма, авторы рассматривают художественно-эстетический потенциал слова в аспекте взаимодействия языка, познания и культуры. В центре внимания – механизмы</t>
    </r>
    <r>
      <rPr>
        <i val="true"/>
        <sz val="9"/>
        <color rgb="FF000000"/>
        <rFont val="Times New Roman"/>
        <family val="1"/>
        <charset val="204"/>
      </rPr>
      <t xml:space="preserve"> </t>
    </r>
    <r>
      <rPr>
        <sz val="9"/>
        <color rgb="FF000000"/>
        <rFont val="Times New Roman"/>
        <family val="1"/>
        <charset val="204"/>
      </rPr>
      <t xml:space="preserve">лингвокреативного мышления автора и читателя.   Предлагаются авторские методы и методики функционального анализа слова. Для лингвистов-исследователей, преподавателей, аспирантов, магистрантов и студентов старших курсов.</t>
    </r>
  </si>
  <si>
    <r>
      <rPr>
        <b val="true"/>
        <sz val="10"/>
        <color rgb="FF000000"/>
        <rFont val="Times New Roman"/>
        <family val="1"/>
        <charset val="204"/>
      </rPr>
      <t xml:space="preserve">Фразеология и паремиология: </t>
    </r>
    <r>
      <rPr>
        <sz val="10"/>
        <color rgb="FF000000"/>
        <rFont val="Times New Roman"/>
        <family val="1"/>
        <charset val="204"/>
      </rPr>
      <t xml:space="preserve">Учеб. Пособие для бакалаврского уровня филологоического образования</t>
    </r>
  </si>
  <si>
    <t xml:space="preserve">В пособии в соответствии с действующим образовательным стандартом рассматриваются спорные вопросы русской фразеологии и паремиологии. Впервые в вузовском учебном пособии проблемы возникновения и функционирования устойчивых словосочетаний и выражений рассматриваются не обособленно, а в аспекте фраземообразующего взаимодействия единиц разных языковых уровней с опорой на знания студентов, полученные в курсе «Введение в языкознание». Особое внимание обращается на взаимодействие базовых категорий фразеологии и лексикологии, фразеологии и морфологии, фразеологии и синтаксиса. Доступно раскрываются закономерности образования и функционирования русских паремий (пословиц, поговорок и т.п.). Однако вспомним Эйнштейна: теория должна быть настолько проста, насколько это возможно. Правда, у Эйнштейна есть и продолжение фразы: но не проще. Для университетской подготовки филологов-бакалавров. Пособие может быть использовано преподавателями высшей и средней школы, студентами-исследователями. Оно также заинтересует тех, кто стремится глубже познакомиться с устойчивыми образными выражениями, употребляющимися в современной русской речи.</t>
  </si>
  <si>
    <r>
      <rPr>
        <b val="true"/>
        <sz val="9"/>
        <color rgb="FF000000"/>
        <rFont val="Times New Roman"/>
        <family val="1"/>
        <charset val="204"/>
      </rPr>
      <t xml:space="preserve">Антропология языка: </t>
    </r>
    <r>
      <rPr>
        <sz val="9"/>
        <color rgb="FF000000"/>
        <rFont val="Times New Roman"/>
        <family val="1"/>
        <charset val="204"/>
      </rPr>
      <t xml:space="preserve">сб. статей / отв. ред. С.Р. Омельченко </t>
    </r>
  </si>
  <si>
    <t xml:space="preserve">Настоящий сборник является одним из проектов автономной некоммерческой организации «Институт наук о человеке». В нем представлены статьи лингвистов по проблемам антропологии языка, связанным с изучением языковых и текстовых единиц, языковой личности в антропологическом ракурсе. Для лингвистов, антропологов, культурологов, психологов, философов — преподавателей и научных сотрудников.</t>
  </si>
  <si>
    <r>
      <rPr>
        <b val="true"/>
        <sz val="9.5"/>
        <color rgb="FF000000"/>
        <rFont val="Times New Roman"/>
        <family val="1"/>
        <charset val="204"/>
      </rPr>
      <t xml:space="preserve">Антропология языка. The Anthropology of language : </t>
    </r>
    <r>
      <rPr>
        <sz val="9.5"/>
        <color rgb="FF000000"/>
        <rFont val="Times New Roman"/>
        <family val="1"/>
        <charset val="204"/>
      </rPr>
      <t xml:space="preserve">сб. статей / отв. ред. С.Р. Омельченко. Вып. 2</t>
    </r>
  </si>
  <si>
    <t xml:space="preserve">Альманах «Антропология языка» является продолжением одноименного научного сборника, изданного Институтом наук о человеке в 2010 году. В нем представлены статьи лингвистов по проблемам и перспективам развития антрополингвистики. Особенностью данного выпуска является то, что в большинстве работ уделяется внимание отражению в языке и дискурсе фактора человека как субъекта сознания. Для лингвистов, антропологов, когнитологов, культурологов, философов – преподавателей и научных сотрудников.</t>
  </si>
  <si>
    <t xml:space="preserve">Аннушкин В.И.</t>
  </si>
  <si>
    <t xml:space="preserve">Коммуникативные качества речи в русской филологической традиции : учеб. посо-бие </t>
  </si>
  <si>
    <t xml:space="preserve">Данное пособие содержит сведения об эволюции важнейшей категории филологических наук, которая в разные периоды истории филологии называлась то «качествами», то «условия-ми», то «достоинствами», а в наше время называется «коммуникативными качествами речи». Она имеет отношение к самым различным дисциплинам: основам филологии (определения словесных наук всегда давались через «качества» речи), стилистике, риторике, культуре речи и др. В пособии данная категория рассматривается начиная с античных теорий, продолжая рус-скими классическими учебниками словесности и риторики и заканчивая современными тео-риями речи. Принципиально новый материал содержится в экспериментальном словнике ка-честв речи (числом до 300 единиц) с начальными статьями «Словаря качеств речи».
Для специалистов по речеведедческим и коммуникативным дисциплинам, студентов-филологов, изучающих данные дисциплины.
</t>
  </si>
  <si>
    <t xml:space="preserve">Основы русской филологии : курс лекций </t>
  </si>
  <si>
    <t xml:space="preserve">В книге содержится обзор классических и современных взглядов на сущность предмета филологии как науки и общественно-речевой практики. Термины слово—язык—речь описаны с точки зрения эволюции русского филологического знания, а история филологических наук в России представлена как последовательный обзор словесных наук и словесности. Показана перспектива развития словесности, современных наук о речи и филологического знания в це-лом. В Приложении даны терминологические очерки слов филология, словесность, риторика, красноречие.
Для студентов филологических факультетов, специалистов-лингвистов и всех, кто инте-ресуется историей и современным состоянием наук о слове и речи.
</t>
  </si>
  <si>
    <t xml:space="preserve">Бабайцева В.В.</t>
  </si>
  <si>
    <t xml:space="preserve">Местоимение это и его функциональные омонимы : монография </t>
  </si>
  <si>
    <t xml:space="preserve">Монография посвящена актуальной проблеме функционирования омокомплекса это в простом, сложном предложениях и тексте (сложном синтаксическом целом) в аспекте переход-ности и синкретизма.
Теоретической основой исследования является структурно-семантическое направление, развивающее классическое русское языкознание, помогающее глубоко и полно представить многоаспектный анализ омокомплекса это.
</t>
  </si>
  <si>
    <t xml:space="preserve">Базылев В.Н.</t>
  </si>
  <si>
    <r>
      <rPr>
        <b val="true"/>
        <sz val="9.5"/>
        <color rgb="FF000000"/>
        <rFont val="Times New Roman"/>
        <family val="1"/>
        <charset val="204"/>
      </rPr>
      <t xml:space="preserve">Дидактика перевода : </t>
    </r>
    <r>
      <rPr>
        <sz val="9.5"/>
        <color rgb="FF000000"/>
        <rFont val="Times New Roman"/>
        <family val="1"/>
        <charset val="204"/>
      </rPr>
      <t xml:space="preserve">учебное пособие</t>
    </r>
  </si>
  <si>
    <t xml:space="preserve">Пособие обобщает и систематизирует материал по теории и дидактике перевода для обеспечения организации учебного процесса в рамках кредитно-модульной системы, принятой в соответствии с Болонской декларацией и ФГОС-3; содержит лекционный, тренинговый и контрольно-измерительный материалы. Для бакалавров, магистров и аспирантов лингвистических факультетов вузов, преподавателей переводческих дисциплин.</t>
  </si>
  <si>
    <t xml:space="preserve">Бакланова И.И.</t>
  </si>
  <si>
    <r>
      <rPr>
        <b val="true"/>
        <sz val="10"/>
        <color rgb="FF000000"/>
        <rFont val="Times New Roman"/>
        <family val="1"/>
        <charset val="204"/>
      </rPr>
      <t xml:space="preserve">Тематические тесты и диктанты по русской орфографиии пунктуации: </t>
    </r>
    <r>
      <rPr>
        <sz val="10"/>
        <color rgb="FF000000"/>
        <rFont val="Times New Roman"/>
        <family val="1"/>
        <charset val="204"/>
      </rPr>
      <t xml:space="preserve">учеб. пособие</t>
    </r>
  </si>
  <si>
    <t xml:space="preserve">В пособие вошли 38 занимательных текстов, каждый из которых посвящён определённой группе правил русской орфографии или пунктуации. В первой части сборника помещены тексты на подстановку пропущенных букв или знаков препинания. Во второй части те же тексты даны без пропусков, что позволяет использовать их как ключи к тестам первой части, а также в качестве диктантов. Пособие позволяет быстро усвоить или повторить систему правил русской орфографии и пунктуации. Для школьников, готовящихся к ЕГЭ по русскому языку, студентов, изучающих курс "Русский язык и культура речи", а также для тех, кто стремится повысить уровень своей орфографической и пунктуационной грамотности.</t>
  </si>
  <si>
    <t xml:space="preserve">Балалыкина Э.А.</t>
  </si>
  <si>
    <r>
      <rPr>
        <b val="true"/>
        <sz val="10"/>
        <color rgb="FF000000"/>
        <rFont val="Times New Roman"/>
        <family val="1"/>
        <charset val="204"/>
      </rPr>
      <t xml:space="preserve">Метаморфозы русского слова: </t>
    </r>
    <r>
      <rPr>
        <sz val="10"/>
        <color rgb="FF000000"/>
        <rFont val="Times New Roman"/>
        <family val="1"/>
        <charset val="204"/>
      </rPr>
      <t xml:space="preserve">учеб. пособие</t>
    </r>
  </si>
  <si>
    <t xml:space="preserve">В книге подробно описывается история многих русских слов, объясняется их происхожде-ние, изменения в фонетическом облике и семантике, связанные с действием языковых зако-нов. Даются описания этимологий некоторых слов с привлечением материала других языков: балтийских, германских и романских. Особое внимание уделяется такому явлению в семанти-ческом развитии слова, как энантиосемия. Пособие предназначено для изучения в вузовской аудитории разделов по этимологии в курсах: «Лексикология русского языка», «Введение в языкознание», «Историческая грамматика», а также спецкурсов: «Основные принципы этимо-логического анализа», «Метафоры общественного сознания и их отражение в слове», «Исто-рия слов».
Для студентов-филологов, преподавателей школ и вузов, аспирантов, иностранных уча-щихся, руководителей кружков и олимпиад по русскому языку, а также всех интересующихся таким увлекательным разделом русского языка, как этимология.
</t>
  </si>
  <si>
    <t xml:space="preserve">Баранов А.Н.</t>
  </si>
  <si>
    <r>
      <rPr>
        <b val="true"/>
        <sz val="10"/>
        <color rgb="FF000000"/>
        <rFont val="Times New Roman"/>
        <family val="1"/>
        <charset val="204"/>
      </rPr>
      <t xml:space="preserve">Лингвистическая экспертиза текста. Теоретические основания и практика: </t>
    </r>
    <r>
      <rPr>
        <sz val="10"/>
        <color rgb="FF000000"/>
        <rFont val="Times New Roman"/>
        <family val="1"/>
        <charset val="204"/>
      </rPr>
      <t xml:space="preserve">Учеб. пособие</t>
    </r>
  </si>
  <si>
    <t xml:space="preserve">Пособие посвящено новому направлению в прикладной лингвистике, в котором разрабатываются методы, позволяющие анализировать содержание текста, определяя, что говорится и что подразумевается, а также представлять его в явной (эксплицитной) форме. Разбираются примеры анализа феноменов языка и речи, становящихся предметом спора в судах и тем самым важных для экспертизы текстов СМИ. Анализируются и обсуждаются часто используемые приемы манипулирования сознанием. Книга иллюстрирована языковым материалом, основанным на картотеке экспертиз по делам о защите чести и достоинства, разжигании межнациональной розни, оскорблениях, по делам в сфере товарных марок и патентоведения. Подробно разбираются экспертизы, вызвавшие широкий общественный резонанс (дело Баяна Ширянова и дело «Ароян против Киркорова»). Для студентов, аспирантов и преподавателей филологических и лингвистических факультетов вузов, филологов, работающих в области лингвистических экспертиз, юристов, занимающихся правовым обеспечением деятельности СМИ и публичной политики, а также для журналистов.</t>
  </si>
  <si>
    <r>
      <rPr>
        <sz val="9.5"/>
        <color rgb="FF000000"/>
        <rFont val="Times New Roman"/>
        <family val="1"/>
        <charset val="204"/>
      </rPr>
      <t xml:space="preserve">Баранов А.Н., Добровольский Д.О. </t>
    </r>
    <r>
      <rPr>
        <b val="true"/>
        <sz val="9.5"/>
        <color rgb="FF000000"/>
        <rFont val="Times New Roman"/>
        <family val="1"/>
        <charset val="204"/>
      </rPr>
      <t xml:space="preserve"> </t>
    </r>
  </si>
  <si>
    <r>
      <rPr>
        <sz val="9.5"/>
        <color rgb="FF000000"/>
        <rFont val="Times New Roman"/>
        <family val="1"/>
        <charset val="204"/>
      </rPr>
      <t xml:space="preserve"> </t>
    </r>
    <r>
      <rPr>
        <b val="true"/>
        <sz val="9.5"/>
        <color rgb="FF000000"/>
        <rFont val="Times New Roman"/>
        <family val="1"/>
        <charset val="204"/>
      </rPr>
      <t xml:space="preserve">Основы фразеологии (краткий курс) : </t>
    </r>
    <r>
      <rPr>
        <sz val="9.5"/>
        <color rgb="FF000000"/>
        <rFont val="Times New Roman"/>
        <family val="1"/>
        <charset val="204"/>
      </rPr>
      <t xml:space="preserve">учеб. пособие</t>
    </r>
  </si>
  <si>
    <t xml:space="preserve">В книге рассматриваются фундаменатльные проблемы фразеологии: категория идиоматичности и идиомы, специфика фразеологизмов как особой части лексикона, классификация фразеологизмов, особенности семантики и стилистики фразеологизмов, связь актуального значения фразеологизма с внутренней формой, способы экспликации внутренней формы в толковании идиомы, синтаксическое поведение фразеологизмов, особенности фразеологии различных языков и различных авторов, связь фразеологии с культурой народа и проблемы ее перевода. В качестве теоретической основы используются положения современной лингвистической и лексической семаники, лексикографии и теории дискурса. Отдельная глава посвящена истории развития фразеологии как науки. Книга адресована специалистам по фразеологии, лексической семантике и лексикографии, а также студентам-филологам.</t>
  </si>
  <si>
    <t xml:space="preserve">Барышникова Е.Н. и др.</t>
  </si>
  <si>
    <r>
      <rPr>
        <b val="true"/>
        <sz val="10"/>
        <color rgb="FF000000"/>
        <rFont val="Times New Roman"/>
        <family val="1"/>
        <charset val="204"/>
      </rPr>
      <t xml:space="preserve">Речевая культура молодого специалиста: </t>
    </r>
    <r>
      <rPr>
        <sz val="10"/>
        <color rgb="FF000000"/>
        <rFont val="Times New Roman"/>
        <family val="1"/>
        <charset val="204"/>
      </rPr>
      <t xml:space="preserve">учеб. пособие</t>
    </r>
  </si>
  <si>
    <t xml:space="preserve">Данное пособие выполнено в соответствии с требованиями Государственного стандарта. Состоит из  трех разделов: 1) нормы русского языка; 2) деловое общение; 3) научная речь. Также в пособии предлагается план-программа данного учебного курса и литература по курсу. Для студентов 1-го и 2-го курсов инженерных и естественно-научных факультетов высших учебных заведений.</t>
  </si>
  <si>
    <t xml:space="preserve">Баско Н.В.</t>
  </si>
  <si>
    <r>
      <rPr>
        <b val="true"/>
        <sz val="10"/>
        <color rgb="FF000000"/>
        <rFont val="Times New Roman"/>
        <family val="1"/>
        <charset val="204"/>
      </rPr>
      <t xml:space="preserve">Фразеологизмы в русской речи: </t>
    </r>
    <r>
      <rPr>
        <sz val="10"/>
        <color rgb="FF000000"/>
        <rFont val="Times New Roman"/>
        <family val="1"/>
        <charset val="204"/>
      </rPr>
      <t xml:space="preserve">Словарь-справочник</t>
    </r>
  </si>
  <si>
    <t xml:space="preserve">Словарь включает более 600 фразеологических оборотов русского языка, наиболее употребляемых в обиходно-бытовой и социально-политической сферах общения. В словаре также фиксируются новые фразеологизмы, роль которых значительно возросла в языке современных российских СМИ. В словаре даются не только объяснения значений русских фразеологизмов, но также показываются особенности их употребления в речи. В качестве иллюстративного материала используются примеры из современной российской прессы, цитаты из произведений художественной литературы последних десятилетий, а также авторские изречения. Для иностранцев, изучающих русский язык, преподавателей русского языка как иностранного, иностранных журналистов и переводчиков.</t>
  </si>
  <si>
    <t xml:space="preserve">Белкин М.В., Румянцев И.А.</t>
  </si>
  <si>
    <t xml:space="preserve">Этимологический словарь русского языка в табличной форме</t>
  </si>
  <si>
    <t xml:space="preserve">В словаре русским словам, по мере возможности, сопоставляются индоевропейские (ИЕ) корни, благодаря чему оказывается возможным для большинства русских и заимствованных слов найти исторически родственные слова. Для студентов, аспирантов, преподавателей и всех интересующихся происхождением и древнейшими значениями русских слов.</t>
  </si>
  <si>
    <t xml:space="preserve">Бобунова М.А.</t>
  </si>
  <si>
    <r>
      <rPr>
        <b val="true"/>
        <sz val="10"/>
        <color rgb="FF000000"/>
        <rFont val="Times New Roman"/>
        <family val="1"/>
        <charset val="204"/>
      </rPr>
      <t xml:space="preserve">Русская лексикография XXI века:</t>
    </r>
    <r>
      <rPr>
        <sz val="10"/>
        <color rgb="FF000000"/>
        <rFont val="Times New Roman"/>
        <family val="1"/>
        <charset val="204"/>
      </rPr>
      <t xml:space="preserve"> Учеб. Пособие</t>
    </r>
  </si>
  <si>
    <t xml:space="preserve">Цель пособия – познакомить читателя с новыми словарями, увидевшими свет в XXI веке, а также с уже известными лексикографическими справочниками, переизданными в настоящее время в исправленном и дополненном виде. Особое внимание уделялось тем словарям, которые еще подробно не описывались. Попутно осуществлялось сопоставление различных словарей одного типа или разных редакций одного словаря. В конце пособия приводится алфавитный список всех проанализированных лексикографических изданий и дается перечень основной терминологии по лексикографии. Для студентов высших учебных заведений, бакалавров, магистрантов, аспирантов, преподавателей-филологов, а также всех заинтересованных читателей.</t>
  </si>
  <si>
    <t xml:space="preserve">Богданова Л.И.</t>
  </si>
  <si>
    <r>
      <rPr>
        <b val="true"/>
        <sz val="9"/>
        <color rgb="FF000000"/>
        <rFont val="Times New Roman"/>
        <family val="1"/>
        <charset val="204"/>
      </rPr>
      <t xml:space="preserve">Стилистика русского языка и культура речи: лексикология для речевых действий: </t>
    </r>
    <r>
      <rPr>
        <sz val="9"/>
        <color rgb="FF000000"/>
        <rFont val="Times New Roman"/>
        <family val="1"/>
        <charset val="204"/>
      </rPr>
      <t xml:space="preserve">учебное пособие. </t>
    </r>
  </si>
  <si>
    <t xml:space="preserve">В настоящем пособии лексика русского языка рассматривается с двух позиций — с точки зрения человека 1) воспринимающего письменные или устные сообщения и 2)  создающего речевые произведения в устной или письменной форме.  Изучение лексических средств, связанных с пониманием чужих высказываний и созданием собственных речевых произведений, способствует эффективности общения между коммуникантами. Лексический материал пособия, которое ориентировано на формирование умений видеть в языках универсальное и специфическое, сравнивать лексические возможности языков по разным параметрам, выделять национально-культурный компонент в семантическом пространстве языка. Для широкого круга специалистов: преподавателей иностранных языков, переводчиков, специалистов в области межкультурной коммуникации, регионоведов, культурологов, журналистов, экономистов-международников и др.</t>
  </si>
  <si>
    <r>
      <rPr>
        <sz val="9.5"/>
        <color rgb="FF000000"/>
        <rFont val="Times New Roman"/>
        <family val="1"/>
        <charset val="204"/>
      </rPr>
      <t xml:space="preserve">Боженкова Р.К., Боженкова Н.А., Шаклеин В.М. </t>
    </r>
    <r>
      <rPr>
        <b val="true"/>
        <sz val="9.5"/>
        <color rgb="FF000000"/>
        <rFont val="Times New Roman"/>
        <family val="1"/>
        <charset val="204"/>
      </rPr>
      <t xml:space="preserve"> </t>
    </r>
  </si>
  <si>
    <r>
      <rPr>
        <b val="true"/>
        <sz val="9.5"/>
        <color rgb="FF000000"/>
        <rFont val="Times New Roman"/>
        <family val="1"/>
        <charset val="204"/>
      </rPr>
      <t xml:space="preserve">Русский язык и культура речи</t>
    </r>
    <r>
      <rPr>
        <sz val="9.5"/>
        <color rgb="FF000000"/>
        <rFont val="Times New Roman"/>
        <family val="1"/>
        <charset val="204"/>
      </rPr>
      <t xml:space="preserve">: учебник</t>
    </r>
  </si>
  <si>
    <t xml:space="preserve">Учебник подготовлен в соответсвии с требованиями Федерального государственного об-щеобразовательного стандарта высшего профессионального образования, способствует фор-мированию современной языковой личности, направлен на повышение уровня речевой, лин-гвистической и коммуникативной компетенции студентов. Структурно-графические средства обучения – алгоритмы, схемы и таблицы – помогают самостоятельному усвоению материала. В книге представлена система контрольных вопросов и заданий, диагностирующие и итоговые тесты, тренировочные упражнения. В приложениях дается обширный справочный материал для совершенствования навыков деловой и научной речи.
Для студентов высших учебных заведений, слушателей курсов повышения квалификации. Учебник может быть полезен при подготовке к Единому государственному экзамену (ЕГЭ).
</t>
  </si>
  <si>
    <t xml:space="preserve">Болотнова Н.С.</t>
  </si>
  <si>
    <r>
      <rPr>
        <b val="true"/>
        <sz val="10"/>
        <color rgb="FF000000"/>
        <rFont val="Times New Roman"/>
        <family val="1"/>
        <charset val="204"/>
      </rPr>
      <t xml:space="preserve">Коммуникативная стилистика текста: </t>
    </r>
    <r>
      <rPr>
        <sz val="10"/>
        <color rgb="FF000000"/>
        <rFont val="Times New Roman"/>
        <family val="1"/>
        <charset val="204"/>
      </rPr>
      <t xml:space="preserve">словарь-тезаурус</t>
    </r>
  </si>
  <si>
    <t xml:space="preserve">Словарь содержит комплексное системное описание основных терминов коммуникативной стилистики текста и связанных с ней смежных областей знаний (коммуникативной теории текста, стилистики, риторики, лингвистической поэтики, лингвистической прагматики, психолингвистики, литературоведения).  Информация о соответствующих ключевых понятиях дается с учетом достижений современной лингвистики и теории текста. Для студентов, аспирантов и преподавателей русского языка и литературы.</t>
  </si>
  <si>
    <r>
      <rPr>
        <b val="true"/>
        <sz val="10"/>
        <color rgb="FF000000"/>
        <rFont val="Times New Roman"/>
        <family val="1"/>
        <charset val="204"/>
      </rPr>
      <t xml:space="preserve">Современный русский язык: Лексикология. Фразеология.  Лексикография: Контрольно-тренировочные задания: </t>
    </r>
    <r>
      <rPr>
        <sz val="10"/>
        <color rgb="FF000000"/>
        <rFont val="Times New Roman"/>
        <family val="1"/>
        <charset val="204"/>
      </rPr>
      <t xml:space="preserve">Учеб. Пособие</t>
    </r>
  </si>
  <si>
    <t xml:space="preserve">Пособие включает систему контрольных и тренировочных заданий и упражнений, направленных на усвоение теоретических основ современной лексикологии и формирование практических навыков правильного использования слов и фразеологизмов в разных ситуациях общения. Изменения, происходящие в современной лингвистике, обусловили изучение новых тем, отражающих современные достижения отечественной лексикологии, фразеологии, лексикографии, введение новых терминов и понятий, освещение новых подходов к изучению лексических и фразеологических единиц (когнитивного, лингвокультурологического, наряду с коммуникативным и текстоориентированным). В приложении даны схемы, таблицы, тесты (с ключами). Материал представлен в соответствии с современными достижениями русистики и требованиями Госстандарта. Для студентов-филологов и преподавателей русского языка.</t>
  </si>
  <si>
    <r>
      <rPr>
        <b val="true"/>
        <sz val="10"/>
        <color rgb="FF000000"/>
        <rFont val="Times New Roman"/>
        <family val="1"/>
        <charset val="204"/>
      </rPr>
      <t xml:space="preserve">Филологический анализ текста: </t>
    </r>
    <r>
      <rPr>
        <sz val="10"/>
        <color rgb="FF000000"/>
        <rFont val="Times New Roman"/>
        <family val="1"/>
        <charset val="204"/>
      </rPr>
      <t xml:space="preserve">Учеб. пособие</t>
    </r>
  </si>
  <si>
    <t xml:space="preserve">Пособие обобщает и систематизирует материал по теории текста, содержит описание различных подходов к определению текста и его признаков, освещение текстовых категорий, основных средств межфразовой связи, а также типологии текстов. Основные понятия теории текста рассмотрены с позиций коммуникативной стилистики текста. Разные виды анализа текста представлены как важнейшие составляющие его комплексного филологического исследования с учетом культурно-исторического контекста эпохи. Книга содержит образцы анализа текстов разных типов, таблицы, схемы, контрольные вопросы, резюме. Для студентов и аспирантов филологических факультетов вузов, преподавателей русского языка и литературы.</t>
  </si>
  <si>
    <r>
      <rPr>
        <b val="true"/>
        <sz val="10"/>
        <color rgb="FF000000"/>
        <rFont val="Times New Roman"/>
        <family val="1"/>
        <charset val="204"/>
      </rPr>
      <t xml:space="preserve">Большой грамматический словарь: </t>
    </r>
    <r>
      <rPr>
        <sz val="10"/>
        <color rgb="FF000000"/>
        <rFont val="Times New Roman"/>
        <family val="1"/>
        <charset val="204"/>
      </rPr>
      <t xml:space="preserve">В 2-х т. / Тихонов А.Н.</t>
    </r>
    <r>
      <rPr>
        <b val="true"/>
        <sz val="10"/>
        <color rgb="FF000000"/>
        <rFont val="Times New Roman"/>
        <family val="1"/>
        <charset val="204"/>
      </rPr>
      <t xml:space="preserve"> </t>
    </r>
  </si>
  <si>
    <t xml:space="preserve">В словаре представлены грамматические формы изменяемых слов; приводится также грамматическая характеристика неизменяемых слов и служебных частей речи; отмечены основные и вариантные (допустимые) формы. Грамматические формы приводятся с учетом лексического значения слова. Все слова и их формы сопровождаются ударением. Имеются сведения о различных изменениях, происходящих при образовании форм: чередованиях, перемещениях ударения и др. Словарь включает большое количество новых слов, появившихся в языке за последние десятилетия; всего в Словаре более 33 000 слов. Для студентов, аспирантов и преподавателей филологических факультетов вузов, специалистов-филологов.</t>
  </si>
  <si>
    <t xml:space="preserve">Бондалетов В.Д.</t>
  </si>
  <si>
    <t xml:space="preserve">В.И. Даль и тайные языки в России</t>
  </si>
  <si>
    <t xml:space="preserve">Впервые публикуются четыре рукописных словаря В.И. Даля, составленные в 40—50-е гг. XIX века параллельно с подготовкой его знаменитого «Толкового словаря». «Словарь офенского словаря» и «Русско-офенский словарь» включают 5 тысяч слов торговцев-коробейников — офеней. Их дополняют «Словарь тайных слов шерстобитов» и «Словарь петербургских мазуриков». Книгу отличает научная новизна и популярность изложения. Для филологов широкого профиля и всех, кто интересуется прошлым народного тайноречия и истоками современных молодежных жаргонов.</t>
  </si>
  <si>
    <r>
      <rPr>
        <b val="true"/>
        <sz val="10"/>
        <color rgb="FF000000"/>
        <rFont val="Times New Roman"/>
        <family val="1"/>
        <charset val="204"/>
      </rPr>
      <t xml:space="preserve">Старославянский язык: </t>
    </r>
    <r>
      <rPr>
        <sz val="10"/>
        <color rgb="FF000000"/>
        <rFont val="Times New Roman"/>
        <family val="1"/>
        <charset val="204"/>
      </rPr>
      <t xml:space="preserve">Сб. упражнений</t>
    </r>
  </si>
  <si>
    <t xml:space="preserve">Практикум опирается на классическую традицию преподавания старославянского языка в вузе и новую концепцию изучения славистических дисциплин. Впервые введены разделы «Лексика», «Фразеология» и «Словообразование». Разнообразные упражнения (их типология дана в предисловии) направлены на филологическое освоение старославянского языка как феномена славянской культуры. Помещенные в приложении образцы графического, фонетического, морфологического, синтаксического, лексико-фразеологического и стилистического анализа отдельных слов, предложений и текстов помогут студентам не только освоить структуру старославянского языка как целостную систему, но и почувствовать его значительный философский и нравственно-этический потенциал как первого литературного языка славянского мира. Для студентов, аспирантов и преподавателей филологических факультетов вузов. </t>
  </si>
  <si>
    <r>
      <rPr>
        <b val="true"/>
        <sz val="10"/>
        <color rgb="FF000000"/>
        <rFont val="Times New Roman"/>
        <family val="1"/>
        <charset val="204"/>
      </rPr>
      <t xml:space="preserve">Старославянский язык: </t>
    </r>
    <r>
      <rPr>
        <sz val="10"/>
        <color rgb="FF000000"/>
        <rFont val="Times New Roman"/>
        <family val="1"/>
        <charset val="204"/>
      </rPr>
      <t xml:space="preserve">Таблицы. Тексты. Учебный словарь</t>
    </r>
  </si>
  <si>
    <t xml:space="preserve">Авторы пособия опираются на классическую традицию преподавания старославянского языка в вузе и новую концепцию изучения славистических дисциплин с использованием полного комплекта учебных книг теоретического и практического направления. Впервые предложенные таблицы, тексты и учебный словарь старославянского языка (свыше 3500 наиболее употребительных слов и фразеологизмов) составлены на базе самых авторитетных трудов отечественных и зарубежных славистов. Добавление к традиционным фонетическому, морфологическому и синтаксическому разделам новых — лексики, словообразования и особенно учебного словаря — дает не только целостное представление о всех сторонах старославянского языка, но и открывает перспективы его дальнейшего изучения в плане сопоставления с русским языком, его историей и культурой. Для студентов, аспирантов и преподавателей-филологов.</t>
  </si>
  <si>
    <t xml:space="preserve">Бронникова Ю.О.</t>
  </si>
  <si>
    <r>
      <rPr>
        <b val="true"/>
        <sz val="10"/>
        <color rgb="FF000000"/>
        <rFont val="Times New Roman"/>
        <family val="1"/>
        <charset val="204"/>
      </rPr>
      <t xml:space="preserve">Русский язык и культура речи: </t>
    </r>
    <r>
      <rPr>
        <sz val="10"/>
        <color rgb="FF000000"/>
        <rFont val="Times New Roman"/>
        <family val="1"/>
        <charset val="204"/>
      </rPr>
      <t xml:space="preserve">Учеб. пособие</t>
    </r>
  </si>
  <si>
    <t xml:space="preserve">Пособие призвано помочь студентам в освоении основных понятий современной теории культуры русской речи, в развитии внимания к своей и чужой речи, в овладении культурно-речевыми навыками. Оно содержит материалы для аудиторных и самостоятельных занятий, вопросы для самопроверки, тесты, список рекомендуемой литературы. Словари, включенные в пособие, помогут ориентироваться в существующих вариантах русской речи. Для студентов, изучающим курс «Русский язык и культура речи», и всем, кто знакомится с проблемами культуры русской речи и заинтересован в улучшении собственных речевых навыков.</t>
  </si>
  <si>
    <t xml:space="preserve">Булыгина Е.Ю., Трипольская Т.А. </t>
  </si>
  <si>
    <t xml:space="preserve">Лексикология русского языка: практические задания и словарные материалы</t>
  </si>
  <si>
    <t xml:space="preserve">Учебное пособие включает практическое задания, контрольные вопросы и словарные материалы к основным темам по лексикологии русского языка. Оно ориентировано на разноас-пектное изучение лексики русского языка: структурно-системное, функционально-семантическое и коммуникативно-прагматическое. 
Для специалистов по лексикологии и лингвистическому анализу текста, преподавателей вузов, школ, лицеев, для студентов-филологов.
</t>
  </si>
  <si>
    <t xml:space="preserve">Бурибаева М.А.</t>
  </si>
  <si>
    <t xml:space="preserve">Тюркизмы в русском языке : от вариантов к норме : монография</t>
  </si>
  <si>
    <t xml:space="preserve">Настоящая монография посвящена изучению тюркско-славянских языковых контактов на рубеже веков (с XI по XXI в.) и системному описанию тюркских заимствований в русском языке, процессов их адаптации на разных языковых уровнях. В книге впервые на большом диа-хроническом периоде (рубежа XI — начала XXI в.) тюркизмы описаны с точки зрения их дери-вационного потенциала, прагматической направленности, особенностей формирования семан-тической структуры, интра- и экстралингвистических факторов варьирования, а также лексико-графической маркированности.
Для студентов, аспирантов и преподавателей филологических факультетов вузов.
</t>
  </si>
  <si>
    <t xml:space="preserve">Бутакова Л.О.</t>
  </si>
  <si>
    <r>
      <rPr>
        <b val="true"/>
        <sz val="10"/>
        <color rgb="FF000000"/>
        <rFont val="Times New Roman"/>
        <family val="1"/>
        <charset val="204"/>
      </rPr>
      <t xml:space="preserve">Морфемика и словообразование современного русского языка: </t>
    </r>
    <r>
      <rPr>
        <sz val="10"/>
        <color rgb="FF000000"/>
        <rFont val="Times New Roman"/>
        <family val="1"/>
        <charset val="204"/>
      </rPr>
      <t xml:space="preserve">учеб. пособие для магистрантов филологических специальностей</t>
    </r>
  </si>
  <si>
    <t xml:space="preserve">В учебном пособии содержатся задания и упражнения, последовательно расположенные в соответствии с изучаемыми темами; задания для коллоквиумов, лабораторных работ, таблицы. В книгу включены схемы морфемного и словообразовательного разборов, списки основной и дополнительной литературы, перечень вопросов к экзамену. Теоретические разделы отражают разнообразие точек зрения на систему понятий и терминов морфемикии и словообразования, показывают сложность указанных систем и соответствующих разделов науки о языке, неоднозначность решения ряда проблем современной наукой. Прикладные разделы способствуют развитию самостоятельного мышления, выработке практических навыков морфемного и словообразовательного анализа отдельных речевых единиц и целостных речевых произведений – текстов.
Для магистрантов филологических специальностей.
</t>
  </si>
  <si>
    <t xml:space="preserve">Буянова Л.Ю.</t>
  </si>
  <si>
    <r>
      <rPr>
        <b val="true"/>
        <sz val="10"/>
        <color rgb="FF000000"/>
        <rFont val="Times New Roman"/>
        <family val="1"/>
        <charset val="204"/>
      </rPr>
      <t xml:space="preserve">Термин как единица логоса: </t>
    </r>
    <r>
      <rPr>
        <sz val="10"/>
        <color rgb="FF000000"/>
        <rFont val="Times New Roman"/>
        <family val="1"/>
        <charset val="204"/>
      </rPr>
      <t xml:space="preserve">монография</t>
    </r>
  </si>
  <si>
    <t xml:space="preserve">В монографии излагаются концепция термина и основы современного русского термино-образования, терминологической функциональной дериватологии – собственно деривацион-ный, метаязыковой, когнитивный и прагматический аспекты.
Для терминологов, когнитологов, дериватологов, дериватографов, специалистов и препо-давателей русского языка, теории языка, а также для студентов и аспирантов гуманитарных и естественных факультетов вузов. Монография может быть рекомендована как учебное посо-бие для спецкурсов и спецсеминаров.
</t>
  </si>
  <si>
    <t xml:space="preserve">Буянова Л.Ю., Е.Г. Коваленко</t>
  </si>
  <si>
    <r>
      <rPr>
        <b val="true"/>
        <sz val="10"/>
        <color rgb="FF000000"/>
        <rFont val="Times New Roman"/>
        <family val="1"/>
        <charset val="204"/>
      </rPr>
      <t xml:space="preserve">Русский фразеологизм как ментально-когнитивное средство языковой концептуализации сферы моральных качеств личности : </t>
    </r>
    <r>
      <rPr>
        <sz val="10"/>
        <color rgb="FF000000"/>
        <rFont val="Times New Roman"/>
        <family val="1"/>
        <charset val="204"/>
      </rPr>
      <t xml:space="preserve">монография</t>
    </r>
  </si>
  <si>
    <t xml:space="preserve">В монографии излагается концепция русского фразеологизма как когнитивно-прагматического экспликатора языковой личности, особого средства языковой концептуали-зации сферы моральных качеств личности.
Для филологов, когнитологов, специалистов в области межкультурной коммуникации, психолингвистики, философии и истории языка; преподавателей и студентов вузов, аспиран-тов, докторантов. Может быть рекомендована как учебное пособие для спецкурсов и спецсе-минаров при изучении русского языка как иностранного.
</t>
  </si>
  <si>
    <t xml:space="preserve">Былинский К.И., Розенталь Д.Э. </t>
  </si>
  <si>
    <r>
      <rPr>
        <b val="true"/>
        <sz val="10"/>
        <color rgb="FF000000"/>
        <rFont val="Times New Roman"/>
        <family val="1"/>
        <charset val="204"/>
      </rPr>
      <t xml:space="preserve">Литературное редактирование:</t>
    </r>
    <r>
      <rPr>
        <sz val="10"/>
        <color rgb="FF000000"/>
        <rFont val="Times New Roman"/>
        <family val="1"/>
        <charset val="204"/>
      </rPr>
      <t xml:space="preserve"> учеб. пособие</t>
    </r>
  </si>
  <si>
    <t xml:space="preserve">В пособии освещаются требования, предъявляемые к основным видам массовой литерату-ры и к языку печати, а также методике и технике литературного редактирования, устанавли-ваются принципиальные основы литературного редактирования, рассказывается о работе над языком и стилем рукописей, т.е. о лексической и грамматико-стилистической правке текстов и о нормах языка, которые определяют эту правку. В книге классифицируются и разбираются типичные ошибки, с которыми сталкивается литературный редактор, причем пособие исполь-зует главным образом тексты, взятые из газет и массовой литературы. 
Для редакторов книжных издательств, литературных сотрудников газет и журналов, сту-дентов и преподавателей факультетов журналистики.
</t>
  </si>
  <si>
    <t xml:space="preserve">Былкова С.В., Махницкая Е.Ю.</t>
  </si>
  <si>
    <r>
      <rPr>
        <b val="true"/>
        <sz val="10"/>
        <color rgb="FF000000"/>
        <rFont val="Times New Roman"/>
        <family val="1"/>
        <charset val="204"/>
      </rPr>
      <t xml:space="preserve">Культура речи. Стилистика: </t>
    </r>
    <r>
      <rPr>
        <sz val="10"/>
        <color rgb="FF000000"/>
        <rFont val="Times New Roman"/>
        <family val="1"/>
        <charset val="204"/>
      </rPr>
      <t xml:space="preserve">Учеб. пособие для подготовки к ЕГЭ</t>
    </r>
  </si>
  <si>
    <t xml:space="preserve">Предлагаемое учебное пособие для подготовки к Единому госэкзамену включает краткое изложение теоретического материала, а также тесты и упражнения для самопроверки по культуре речи и стилистическому анализу текста. Книга направлена на освоение и закрепление норм современного литературного языка (орфоэпических, грамматических, стилистических и др.). Для выпускников средних учебных заведений и абитуриентов.</t>
  </si>
  <si>
    <t xml:space="preserve">Вакуров В.Н. и др. </t>
  </si>
  <si>
    <r>
      <rPr>
        <b val="true"/>
        <sz val="9.5"/>
        <color rgb="FF000000"/>
        <rFont val="Times New Roman"/>
        <family val="1"/>
        <charset val="204"/>
      </rPr>
      <t xml:space="preserve">Трудности русского языка</t>
    </r>
    <r>
      <rPr>
        <sz val="9.5"/>
        <color rgb="FF000000"/>
        <rFont val="Times New Roman"/>
        <family val="1"/>
        <charset val="204"/>
      </rPr>
      <t xml:space="preserve">: словарь-справочник</t>
    </r>
  </si>
  <si>
    <t xml:space="preserve">В словарь-справочник вошли статьи, посвященные трудным вопросам различения слов с близкими значениями: новым словоупотреблениям, наиболее часто встречающимся в газете, а также трудностям, связанным с наличием вариантных грамматических форм и синтаксической сочетаемостью. Для работников печати и всех интересующихся вопросами стилистики русского языка и культуры речи.</t>
  </si>
  <si>
    <t xml:space="preserve">Вараксин Л.А.</t>
  </si>
  <si>
    <r>
      <rPr>
        <b val="true"/>
        <sz val="10"/>
        <color rgb="FF000000"/>
        <rFont val="Times New Roman"/>
        <family val="1"/>
        <charset val="204"/>
      </rPr>
      <t xml:space="preserve">Современный русский язык. Синтаксис простого предложения: </t>
    </r>
    <r>
      <rPr>
        <sz val="10"/>
        <color rgb="FF000000"/>
        <rFont val="Times New Roman"/>
        <family val="1"/>
        <charset val="204"/>
      </rPr>
      <t xml:space="preserve">Сб. упражнений</t>
    </r>
  </si>
  <si>
    <t xml:space="preserve">Сборник упражнений составлен в соответствии с действующей программой курса «Синтаксис современного русского языка» (простое предложение). В сборник,помимо обычных упражнений, включены контрольные упражнения, что позволит использовать его для проведения контрольных и зачетных работ после изучения той или иной темы. Для практических занятий и самостоятельной работы студентов-филологов.</t>
  </si>
  <si>
    <r>
      <rPr>
        <b val="true"/>
        <sz val="10"/>
        <color rgb="FF000000"/>
        <rFont val="Times New Roman"/>
        <family val="1"/>
        <charset val="204"/>
      </rPr>
      <t xml:space="preserve">Современнцый русский язык. Синтаксис сложного предложения: </t>
    </r>
    <r>
      <rPr>
        <sz val="10"/>
        <color rgb="FF000000"/>
        <rFont val="Times New Roman"/>
        <family val="1"/>
        <charset val="204"/>
      </rPr>
      <t xml:space="preserve">Сб. упражнений</t>
    </r>
  </si>
  <si>
    <t xml:space="preserve">Сборник упражнений составлен автором в соответствии с программой курса «Синтаксис современного русского языка» (сложное предложение). Для практических занятий и самостоятельной работы студентов-филологов.</t>
  </si>
  <si>
    <t xml:space="preserve">Васильев А.Д.</t>
  </si>
  <si>
    <r>
      <rPr>
        <b val="true"/>
        <sz val="10"/>
        <color rgb="FF000000"/>
        <rFont val="Times New Roman"/>
        <family val="1"/>
        <charset val="204"/>
      </rPr>
      <t xml:space="preserve">Интертекстуальность: прецедентные феномены:  </t>
    </r>
    <r>
      <rPr>
        <sz val="10"/>
        <color rgb="FF000000"/>
        <rFont val="Times New Roman"/>
        <family val="1"/>
        <charset val="204"/>
      </rPr>
      <t xml:space="preserve">учебное пособие</t>
    </r>
  </si>
  <si>
    <t xml:space="preserve">На обширном и жанрово-стилистически разнообразном материале рассматриватся различные формы и способы воплощения интертекстуальности посредством прецедентных феноменов. Предлагаемые задания позволяют студентам применить теоретические сведения в практике самостоятельного филологического анализа. Для студентов, аспирантов и преподавателей филологических факультетов вузов.</t>
  </si>
  <si>
    <t xml:space="preserve">Ворожбитова А.А.</t>
  </si>
  <si>
    <t xml:space="preserve">Лингвориторическое образование как инновационная педагогическая система (принципы проектирования и опыт реализации) : монография </t>
  </si>
  <si>
    <t xml:space="preserve">Представлены социокультурные и научно-междисциплинарные предпосылки, теорети-ко-методологические основы лингвориторического образования как инновационной педагоги-ческой системы. Стратегической целью выступает становление обучающегося как сильной языковой личности демократического типа на базе скоординированного межпредметного фор-мирования готовности к самопроектированию в аспекте речемыслительной культуры. На осно-ве реализации обоснованных автором принципов проектирования образовательной системы представлены проектная разработка и опыт апробации непрерывной лингвориторической под-готовки от «0-й» ступени до поствузовской. В Приложения включены методические разработ-ки.
Адресовано вузовским преподавателям и студентам педагогических и филологических специальностей и направлений, учителям, научным работникам в области образования.
В текст 1-го издания (Сочи: СГУТиКД, 2002) внесены отдельные исправления редакци-онно-технического характера.
</t>
  </si>
  <si>
    <t xml:space="preserve">Воронков А.И., Поняева Л.М., Попова Л.М.</t>
  </si>
  <si>
    <r>
      <rPr>
        <b val="true"/>
        <sz val="10"/>
        <color rgb="FF000000"/>
        <rFont val="Times New Roman"/>
        <family val="1"/>
        <charset val="204"/>
      </rPr>
      <t xml:space="preserve">Латинское наследие в русском языке:</t>
    </r>
    <r>
      <rPr>
        <sz val="10"/>
        <color rgb="FF000000"/>
        <rFont val="Times New Roman"/>
        <family val="1"/>
        <charset val="204"/>
      </rPr>
      <t xml:space="preserve"> Словарь-справочник</t>
    </r>
  </si>
  <si>
    <t xml:space="preserve">Работа посвящена проблеме лексических заимствований в русском языке и словообразовательных процессов на основе иноязычной лексики. Первая часть работы — исторический очерк появления слов с латинскими корнями в русском языке с Х по ХХ в. Во второй части представлены латинские слова, которые лежат в основе русских производных, и даны дериваты от этих латинских корней в языках-посредниках. В третьей части содержится алфавитный перечень русских производных, указано время первой фиксации этих слов со ссылкой на источник датировки. Для преподавателей русского языка, филологов различных профилей и всех, кто интересуется этимологией и лексикой русского языка.</t>
  </si>
  <si>
    <t xml:space="preserve">Всеволодова А.В.</t>
  </si>
  <si>
    <r>
      <rPr>
        <b val="true"/>
        <sz val="10"/>
        <color rgb="FF000000"/>
        <rFont val="Times New Roman"/>
        <family val="1"/>
        <charset val="204"/>
      </rPr>
      <t xml:space="preserve">Компьютерная обработка лингвистических данных: </t>
    </r>
    <r>
      <rPr>
        <sz val="10"/>
        <color rgb="FF000000"/>
        <rFont val="Times New Roman"/>
        <family val="1"/>
        <charset val="204"/>
      </rPr>
      <t xml:space="preserve">Учеб. пособие</t>
    </r>
  </si>
  <si>
    <t xml:space="preserve">В пособии изложен минимум знаний по информатике и информационным технологиям, необходимый для изучения данного курса. Наряду с базовыми понятиями, методами и приемами использования средств вычислительной техники рассмотрены передовые информационные и коммуникационные технологии глобальных компьютерных сетей. Изложены основные направления фундаментальных исследований и коммерческих разработок, находящихся на пересечении лингвистики, методов представления, обработки знаний и самых современных информационных технологий. Рассмотрены типичные и специфические приложения компьютерной лингвистики. Значительное место отведено классификации лингвистических программ, детально описаны их свойства и назначение. Для студентов, аспирантов и преподавателей филологических факультетов вузов, лингвистов, переводчиков, филологов и интересующихся компьютерной обработкой лингвистических данных.</t>
  </si>
  <si>
    <r>
      <rPr>
        <b val="true"/>
        <sz val="10"/>
        <color rgb="FF000000"/>
        <rFont val="Times New Roman"/>
        <family val="1"/>
        <charset val="204"/>
      </rPr>
      <t xml:space="preserve">Выразительные средства русского языка и речевые ошибки и недочеты:</t>
    </r>
    <r>
      <rPr>
        <sz val="10"/>
        <color rgb="FF000000"/>
        <rFont val="Times New Roman"/>
        <family val="1"/>
        <charset val="204"/>
      </rPr>
      <t xml:space="preserve"> Энциклопедический словарь-справочник/Сковородников А.П.</t>
    </r>
  </si>
  <si>
    <t xml:space="preserve">Предлагаемый словарь-справочник энциклопедического типа дает достаточно полное описание выразительных средств и речевых погрешностей современной массовой русскоязычной коммуникации. Словарные статьи кроме необходимых теоретических сведений содержат богатый иллюстративный материал и библиографию. Для учителей и учащихся старших классов общеобразовательных школ, гимназий и лицеев; студентов и преподавателей высших и средних специальных учебных заведений; журналистов, работников редакций и издательств; аспирантов и научных работников.</t>
  </si>
  <si>
    <r>
      <rPr>
        <b val="true"/>
        <sz val="10"/>
        <color rgb="FFFF0000"/>
        <rFont val="Times New Roman"/>
        <family val="1"/>
        <charset val="204"/>
      </rPr>
      <t xml:space="preserve">Вузовская методика преподавания лингвистических дисциплин: </t>
    </r>
    <r>
      <rPr>
        <sz val="10"/>
        <color rgb="FFFF0000"/>
        <rFont val="Times New Roman"/>
        <family val="1"/>
        <charset val="204"/>
      </rPr>
      <t xml:space="preserve">учеб. пособие</t>
    </r>
  </si>
  <si>
    <t xml:space="preserve">Методическое учебное пособие по лингводидактике состоит из следующих разделов: — «Современный русский литературный язык» — «Древние языки» — «Культура русской речи, стилистика, литературное редактирование» — «Риторика. Перевод» — «Русский язык как иностранный. Русский язык как неродной». Для студентов магистратуры, аспирантов, для начинающих, атакже для опытных преподавателей лингвистических дисциплин. Студенты бакалавриата и специалитета найдут для себя интересные и нужные параграфы в каждом из указанных разделов.</t>
  </si>
  <si>
    <t xml:space="preserve">Ганиев Ж.В. </t>
  </si>
  <si>
    <r>
      <rPr>
        <b val="true"/>
        <sz val="9.5"/>
        <color rgb="FF000000"/>
        <rFont val="Times New Roman"/>
        <family val="1"/>
        <charset val="204"/>
      </rPr>
      <t xml:space="preserve">Современный русский язык: фонетика, графика, орфография, орфоэпия</t>
    </r>
    <r>
      <rPr>
        <sz val="9.5"/>
        <color rgb="FF000000"/>
        <rFont val="Times New Roman"/>
        <family val="1"/>
        <charset val="204"/>
      </rPr>
      <t xml:space="preserve">: учебное пособие (с CD)</t>
    </r>
  </si>
  <si>
    <t xml:space="preserve">Пособие охватывает четыре взаимосвязанных раздела дисциплины «Современный русский литературный язык»: фонетику, графику, орфографию, орфоэпию. Фонетический уровень со-стоит из иерархически взаимодействующих ярусов – фонемы (и их репрезентанты-звуки), слоги, фонетические слова, синтагмы, фразы, фоноабзацы, тексты. Каждый из ярусов всесто-ронне рассмотрен в пособии; фонемный ярус анализируется в традициях Московской фоноло-гической школы. В орфоэпии основное внимание уделено постановке публичного (профес-сионального) произношения, в связи с чем привлекаются труды Л.В.Щербы и его школы в ис-следовании стилей (кодов) произношения. Для студентов филологических факультетов, пред-ставителей публичных профессий - политиков, преподавателей, журналистов и  др.</t>
  </si>
  <si>
    <t xml:space="preserve">Габдреева Н.В., Агеева А.В., Тимиргалеева А.Р.</t>
  </si>
  <si>
    <r>
      <rPr>
        <b val="true"/>
        <sz val="10"/>
        <color rgb="FF000000"/>
        <rFont val="Times New Roman"/>
        <family val="1"/>
        <charset val="204"/>
      </rPr>
      <t xml:space="preserve">Иноязычная лексика в русском языке новейшего периода : </t>
    </r>
    <r>
      <rPr>
        <sz val="10"/>
        <color rgb="FF000000"/>
        <rFont val="Times New Roman"/>
        <family val="1"/>
        <charset val="204"/>
      </rPr>
      <t xml:space="preserve">монография. </t>
    </r>
  </si>
  <si>
    <t xml:space="preserve">Представленное исследование посвящено изучению и научному описанию новейших лексических новообразований немецкого и французского происхождения в русском языке новейшего периода на фоне прототипов. На материале разнообразных современных публицистических и художественных текстов, толковых, иностранных, этимологических словарей сравниваемых языков осуществлено выявление и описание механизмов и особенностей рецепции и адаптации языковых этнокультурных французских и немецких компонентов в русском языке на современном этапе, сопровождающееся описанием изоморфных и алломорфных черт на семантическом и грамматическом уровнях в единицах языка-источника и языка-рецептора на основании четко очерченных критериев вычленения иноязычной лексики. Для студентов, аспирантов и преподавателей филологических факультетов вузов.</t>
  </si>
  <si>
    <t xml:space="preserve">Габдреева Н.В.</t>
  </si>
  <si>
    <t xml:space="preserve">Словарь композитов русского языка новейшего периода </t>
  </si>
  <si>
    <t xml:space="preserve">Словарь композитов – это глоссарий новообразований бинарной структуры различной степени спаянности в русском языке новейшего периода, который включает в себя разнообразную техническую, экономическую, ком-пьютерную терминологию и общепринятые высокочастотные иноязычные вкрапления, используемые в устной и письменной речи. Кроме выборки из толковых, терминологических словарей, публицистических, художествен-ных текстов и устной речи, авторами-составителями предложена атрибуция по языкам-источникам, частично этимология, приведены варианты и стилистическая маркированность. Для студентов, аспирантов, преподавате-лей, переводчиков, а также всех интересующихся современными инновационными процессами в русском языке новейшего периода.</t>
  </si>
  <si>
    <t xml:space="preserve">Гладких И.А.</t>
  </si>
  <si>
    <r>
      <rPr>
        <b val="true"/>
        <sz val="10"/>
        <color rgb="FF000000"/>
        <rFont val="Times New Roman"/>
        <family val="1"/>
        <charset val="204"/>
      </rPr>
      <t xml:space="preserve">Сборник упражнений по русскому языку: </t>
    </r>
    <r>
      <rPr>
        <sz val="10"/>
        <color rgb="FF000000"/>
        <rFont val="Times New Roman"/>
        <family val="1"/>
        <charset val="204"/>
      </rPr>
      <t xml:space="preserve">Учеб. пособие</t>
    </r>
  </si>
  <si>
    <t xml:space="preserve">Данный сборник содержит упражнения по всем разделам экзаменационного теста, предлагаемого абитуриентам на вступительных экзаменах в высшие учебные заведения. Сборник может быть использован как для самостоятельной работы учащихся, так и для работы в аудитории под руководством преподавателя. Для абитуриентов.</t>
  </si>
  <si>
    <t xml:space="preserve">Голованова Е.И.</t>
  </si>
  <si>
    <r>
      <rPr>
        <b val="true"/>
        <sz val="10"/>
        <color rgb="FF000000"/>
        <rFont val="Times New Roman"/>
        <family val="1"/>
        <charset val="204"/>
      </rPr>
      <t xml:space="preserve">Введение в когнитивное терминоведение: </t>
    </r>
    <r>
      <rPr>
        <sz val="10"/>
        <color rgb="FF000000"/>
        <rFont val="Times New Roman"/>
        <family val="1"/>
        <charset val="204"/>
      </rPr>
      <t xml:space="preserve">учебное пособие</t>
    </r>
  </si>
  <si>
    <t xml:space="preserve">В учебном пособии содержится обзор ключевых проблем когнитивного терминоведения как особого направления науки о терминах, отражающего современное состояние научного знания. Освещаются дискуссионные вопросы природы термина и среды его функционирования, взаимодействия специального и обыденного знания в единицах профессиональной коммуникации. Для студентов и магистрантов филологических специальностей университетов, а также аспирантов, изучающих механизмы взаимодействия языка, мышления и деятельности.</t>
  </si>
  <si>
    <t xml:space="preserve">Гончарова Т.В., Плеханова Л.П. </t>
  </si>
  <si>
    <r>
      <rPr>
        <sz val="9.5"/>
        <color rgb="FF000000"/>
        <rFont val="Times New Roman"/>
        <family val="1"/>
        <charset val="204"/>
      </rPr>
      <t xml:space="preserve"> </t>
    </r>
    <r>
      <rPr>
        <b val="true"/>
        <sz val="9.5"/>
        <color rgb="FF000000"/>
        <rFont val="Times New Roman"/>
        <family val="1"/>
        <charset val="204"/>
      </rPr>
      <t xml:space="preserve">Речевая культура личности</t>
    </r>
    <r>
      <rPr>
        <sz val="9.5"/>
        <color rgb="FF000000"/>
        <rFont val="Times New Roman"/>
        <family val="1"/>
        <charset val="204"/>
      </rPr>
      <t xml:space="preserve">: практикум</t>
    </r>
  </si>
  <si>
    <t xml:space="preserve">Практикум включает разделы: «Нормы современного русского языка и культура языковой личности», «Словари и культура языковой личности», «Речевой этикет как неотъемлемая часть культуры языковой личности», «Коммуникативный аспект культуры речи», «Гуманитарная составляющая культуры языковой личности», что отвечает современному комплексному пониманию культуры речи как единства нормативного, коммуникативного и этического аспектов, а также позволяет подчеркнуть значимость гуманитарного знания в формировании общей культуры человека. Предлагаются практические и семинарские занятия по основным темам, а также материалы для различных видов аудиторной и самостоятельной работы. Приедены примерные схемы риторического анализа текста, правила речеведения для говорящего и слушающего, перечень средств речевой выразительности, типология коммуникативных неудач. Для студентов высших учебных заведений, обучающихся по направлению 031000.62 – «Филология» и специальности 031001.65 – «Филология» в рамках дисциплины «Русский язык и культура речи» блока ОПД, а также для всех, кто стремится повысить свою речевую культуру.</t>
  </si>
  <si>
    <t xml:space="preserve">Горбачевский А.А. </t>
  </si>
  <si>
    <r>
      <rPr>
        <b val="true"/>
        <sz val="9.5"/>
        <color rgb="FF000000"/>
        <rFont val="Times New Roman"/>
        <family val="1"/>
        <charset val="204"/>
      </rPr>
      <t xml:space="preserve">Теория языка. Вводный курс</t>
    </r>
    <r>
      <rPr>
        <sz val="9.5"/>
        <color rgb="FF000000"/>
        <rFont val="Times New Roman"/>
        <family val="1"/>
        <charset val="204"/>
      </rPr>
      <t xml:space="preserve">: учеб. пособие</t>
    </r>
  </si>
  <si>
    <t xml:space="preserve">В книге излагаются основные понятия теории языка – «гипотеза», «теория», «сущность научного исследования», «способы представления научных знаний», «специфика научных знаний». Определяются разные смыслы термина «язык», место языка среди других семиотических систем, двойственность его природы. Для студентов-филологов, магистрантов, а также аспирантов и преподавателей русского языка и литературы. Издание будет полезно также всем изучающим «Теорию языка», «Общее языкознание», «Ведение в языкознание», «Актуальные проблемы современной лингвистики».</t>
  </si>
  <si>
    <t xml:space="preserve">Гордеева О.И., Гынгазова Л.Г.</t>
  </si>
  <si>
    <t xml:space="preserve">Сборник упражнений по синтаксису современного русского языка: учебно-методическое пособие</t>
  </si>
  <si>
    <t xml:space="preserve">В учебно-методическом пособии представлена система заданий по синтаксису современного русского языка, цель которых – выработать основы знаний устройства синтаксической системы как высшего уровня языка – совокупности синтаксических единиц в их связях и от-ношениях, а также сформировать навыки анализа синтаксических единиц. Данное пособие может быть использовано как для самостоятельной работы студентов, так и для работы на практических занятиях по курсу.
Пособие предназначено для студентов-филологов университетов.
</t>
  </si>
  <si>
    <t xml:space="preserve">Гридина Т.А.</t>
  </si>
  <si>
    <r>
      <rPr>
        <b val="true"/>
        <sz val="10"/>
        <color rgb="FF000000"/>
        <rFont val="Times New Roman"/>
        <family val="1"/>
        <charset val="204"/>
      </rPr>
      <t xml:space="preserve">Современный русский язык. Словообразование: теория, алгоритмы анализа, тренинг:  </t>
    </r>
    <r>
      <rPr>
        <sz val="10"/>
        <color rgb="FF000000"/>
        <rFont val="Times New Roman"/>
        <family val="1"/>
        <charset val="204"/>
      </rPr>
      <t xml:space="preserve">Учеб. пособие</t>
    </r>
  </si>
  <si>
    <t xml:space="preserve">Пособие посвящено рассмотрению научных и методических основ изучения курса «Словообразование» в вузе. Спецификой пособия является комплексное представление курса, соединяющее в себе краткие теоретические сведения по основным разделам, введение методических алгоритмов и образцов анализа соответствующего языкового материала, терминологического минимума, практикума и вариантов тренинговых заданий для самостоятельной отработки необходимых навыков. Для студентов, аспирантов, преподавателей филологических факультетов вузов, учителей-словесников.</t>
  </si>
  <si>
    <t xml:space="preserve">Гринев-Гриневич С.В., Сорокина Э.А. </t>
  </si>
  <si>
    <r>
      <rPr>
        <b val="true"/>
        <sz val="10"/>
        <color rgb="FF000000"/>
        <rFont val="Times New Roman"/>
        <family val="1"/>
        <charset val="204"/>
      </rPr>
      <t xml:space="preserve">Основы семиотики: </t>
    </r>
    <r>
      <rPr>
        <sz val="10"/>
        <color rgb="FF000000"/>
        <rFont val="Times New Roman"/>
        <family val="1"/>
        <charset val="204"/>
      </rPr>
      <t xml:space="preserve">учеб. пособие</t>
    </r>
  </si>
  <si>
    <t xml:space="preserve">В пособии излагаются основные положения сложившейся в се-
редине ХХ в. семиотики как науки о знаках и знаковых системах и
дана картина исторического развития и современного состояния се-
миотики.
Для специалистов, работающих в области семиотики, терминове-
дения и философии и всех интересующихся проблемами современ-
ной науки; пособие также может быть использовано в рамках курса
по общему языкознанию преподавателями и студентами гуманитар-
ных факультетов университетов и гуманитарных вузов.</t>
  </si>
  <si>
    <r>
      <rPr>
        <b val="true"/>
        <sz val="10"/>
        <color rgb="FF000000"/>
        <rFont val="Times New Roman"/>
        <family val="1"/>
        <charset val="204"/>
      </rPr>
      <t xml:space="preserve">В.И. Даль: Биография и творческое наследие: </t>
    </r>
    <r>
      <rPr>
        <sz val="10"/>
        <color rgb="FF000000"/>
        <rFont val="Times New Roman"/>
        <family val="1"/>
        <charset val="204"/>
      </rPr>
      <t xml:space="preserve">биобиблиографический указатель / сост. Н.Л. Юган, К.Г. Тарасов</t>
    </r>
  </si>
  <si>
    <t xml:space="preserve">Биобиблиографический указатель посвящен 210-летию со дня рождения великого русского лексикографа, писателя, фольклориста, врача, ученого В.И. Даля – Казака Луганского (1801-1872). Он содержит сведения о жизни и деятельности В.И. Даля, его литературных произведениях, научных работах, переписке с современниками. Также в нем приведены научные и научно-популярные исследования, касающиеся различных направлений деятельности В.И. Даля.  вступительные статьи рассказывают о фактах биографии Казака Луганского, особенностях восприятия его творческого наследия современниками и последующими поколениями читателей и ученых. Биобиблиографическое издание снабжено научно-справочным аппаратом. Ученым, научным сотрудникам, учителям, аспирантам, студентам и всем, кто интересуется многогранной личностью В.И. Даля. </t>
  </si>
  <si>
    <t xml:space="preserve">Даниленко В.П.</t>
  </si>
  <si>
    <r>
      <rPr>
        <b val="true"/>
        <sz val="10"/>
        <color rgb="FF000000"/>
        <rFont val="Times New Roman"/>
        <family val="1"/>
        <charset val="204"/>
      </rPr>
      <t xml:space="preserve">Введение в языкознание: </t>
    </r>
    <r>
      <rPr>
        <sz val="10"/>
        <color rgb="FF000000"/>
        <rFont val="Times New Roman"/>
        <family val="1"/>
        <charset val="204"/>
      </rPr>
      <t xml:space="preserve">курс лекций</t>
    </r>
  </si>
  <si>
    <r>
      <rPr>
        <sz val="9"/>
        <color rgb="FF000000"/>
        <rFont val="Times New Roman"/>
        <family val="1"/>
        <charset val="204"/>
      </rPr>
      <t xml:space="preserve">Курс лекций соответствует стандартной программе курса «Введение в языкознание».</t>
    </r>
    <r>
      <rPr>
        <b val="true"/>
        <sz val="9"/>
        <color rgb="FF000000"/>
        <rFont val="Times New Roman"/>
        <family val="1"/>
        <charset val="204"/>
      </rPr>
      <t xml:space="preserve"> </t>
    </r>
    <r>
      <rPr>
        <sz val="9"/>
        <color rgb="FF000000"/>
        <rFont val="Times New Roman"/>
        <family val="1"/>
        <charset val="204"/>
      </rPr>
      <t xml:space="preserve">Он содержит основные сведения о языке, его функциях, истории его изучения. В курсе представлена отчетливая научно-отраслевая структура языкознания. Главное внимание в нем уделено проблемам внутренней лингвистики — синхронической, диахронической и сравнительной. К курсу приложен «Краткий словарь лингвистических терминов». Для бакалавров и студентов, а также для интересующихся вопросами языкознания.</t>
    </r>
  </si>
  <si>
    <r>
      <rPr>
        <b val="true"/>
        <sz val="10"/>
        <color rgb="FF000000"/>
        <rFont val="Times New Roman"/>
        <family val="1"/>
        <charset val="204"/>
      </rPr>
      <t xml:space="preserve">История русского языкознания: </t>
    </r>
    <r>
      <rPr>
        <sz val="10"/>
        <color rgb="FF000000"/>
        <rFont val="Times New Roman"/>
        <family val="1"/>
        <charset val="204"/>
      </rPr>
      <t xml:space="preserve">Курс лекций</t>
    </r>
    <r>
      <rPr>
        <b val="true"/>
        <sz val="10"/>
        <color rgb="FF000000"/>
        <rFont val="Times New Roman"/>
        <family val="1"/>
        <charset val="204"/>
      </rPr>
      <t xml:space="preserve"> </t>
    </r>
  </si>
  <si>
    <t xml:space="preserve">Впервые в лингвистической историографии история русского языкознания рассматривается в предлагаемом курсе лекций с двух точек зрения – методологической и дисциплинарной. Первая из них учитывает методологическую позицию автора анализируемой концепции – семасиологическую или ономасиологическую, вторая – его взгляды на дисциплинарную структуру языкознания. Для студентов, аспирантов и преподавателей филологических факультетов вузов.</t>
  </si>
  <si>
    <r>
      <rPr>
        <b val="true"/>
        <sz val="10"/>
        <color rgb="FF000000"/>
        <rFont val="Times New Roman"/>
        <family val="1"/>
        <charset val="204"/>
      </rPr>
      <t xml:space="preserve">Методы лингвистического анализа: </t>
    </r>
    <r>
      <rPr>
        <sz val="10"/>
        <color rgb="FF000000"/>
        <rFont val="Times New Roman"/>
        <family val="1"/>
        <charset val="204"/>
      </rPr>
      <t xml:space="preserve">курс лекций</t>
    </r>
  </si>
  <si>
    <t xml:space="preserve">Курс леций посвящен описанию фундаментальных методов лингвистического анализа – унификационного и сравнительного, синхронического и диахронического, семасиологического и ономасиологического, структурного и функционального, дисциплинарного и полевого, когнитивного и дискурсивного. Применение этих методов демонстрируется на материале решения конкретных лингвистических проблем и истории языкознания. Для студентов, магистрантов, аспирантов и преподавателей вузов.</t>
  </si>
  <si>
    <r>
      <rPr>
        <b val="true"/>
        <sz val="10"/>
        <color rgb="FF000000"/>
        <rFont val="Times New Roman"/>
        <family val="1"/>
        <charset val="204"/>
      </rPr>
      <t xml:space="preserve">Общее языкознание и история языкознания: </t>
    </r>
    <r>
      <rPr>
        <sz val="10"/>
        <color rgb="FF000000"/>
        <rFont val="Times New Roman"/>
        <family val="1"/>
        <charset val="204"/>
      </rPr>
      <t xml:space="preserve">Курс лекций</t>
    </r>
  </si>
  <si>
    <t xml:space="preserve">Курс лекций состоит из двух частей – общего языкознания и истории языкознания. Первая из них посвящена рассмотрению вопросов, связанных с тремя разделами языкознания – внешней лингвистикой, лингвистической гносеологией и внутрен­ней лингвистикой. Во внешней лингвистике язык рассматривается в связи с четырьмя видами объектов – физическими, биологическими, психологическими и культурологическими. Во внутренней лингвистике, напротив, он рассматривается независимо от экстралингвистической действительности. Лингвистическая гносеология направлена на изучение вопросов, связанных с описанием общенаучных и собственно лингвистических подходов к исследованию языковых явлений. Во второй части курса анализируются концепции наиболее выдающихся представителей лингвистической науки. Для студентов и аспирантов  филоло­гических факультетов, а также для всех, кто интересуется проблемами теории языка и лингвистической историографии. </t>
  </si>
  <si>
    <t xml:space="preserve">Демидова К.И.,       Зуева Т.А.</t>
  </si>
  <si>
    <r>
      <rPr>
        <b val="true"/>
        <sz val="10"/>
        <color rgb="FF000000"/>
        <rFont val="Times New Roman"/>
        <family val="1"/>
        <charset val="204"/>
      </rPr>
      <t xml:space="preserve">Современный русский литературный язык: </t>
    </r>
    <r>
      <rPr>
        <sz val="10"/>
        <color rgb="FF000000"/>
        <rFont val="Times New Roman"/>
        <family val="1"/>
        <charset val="204"/>
      </rPr>
      <t xml:space="preserve">Учеб. пособие</t>
    </r>
  </si>
  <si>
    <t xml:space="preserve">Пособие знакомит с основными проблемными вопросами курса русского языка, формирует у студентов систему научных взглядов, навыки самостоятельной аналитической работы. Книга содержит следующие разделы: лексикография, лексикология, фразеология, фонетика, фонология, графика, орфография. Для студентов гуманитарных вузов, а также учителей школ и преподавателей вузов педагогического направления.</t>
  </si>
  <si>
    <r>
      <rPr>
        <b val="true"/>
        <sz val="10"/>
        <color rgb="FFFF0000"/>
        <rFont val="Times New Roman"/>
        <family val="1"/>
        <charset val="204"/>
      </rPr>
      <t xml:space="preserve">Дискурс и стиль: теоретические и прикладные аспекты: </t>
    </r>
    <r>
      <rPr>
        <sz val="10"/>
        <color rgb="FFFF0000"/>
        <rFont val="Times New Roman"/>
        <family val="1"/>
        <charset val="204"/>
      </rPr>
      <t xml:space="preserve">колл. монография / под ред. Г.Я. Солганика, Н.И. Клушиной, Н.В. Смирновой</t>
    </r>
  </si>
  <si>
    <t xml:space="preserve">Коллективная монография посвящена актуальной проблеме лингвистики - соотношению понятий стиль и дискурс. Ведущие ученые России, Австрии, Польши, Белоруссии, Литвы, Украины ставят острые дискуссионные проблемы: что есть стиль и что есть дискурс? Возможна ли таксономия дискурсов и совпадает ли она с таксономией функциональных стилей литературного языка? Каково будущее стилистики и дискурсологии - конкуренция или конвергенция? Сама постановка этих дискуссионных тем очень важна для развития теории современной лингвистики, объединяющей традиционную стилистику и относительно новые дискурсологию и коммуникативистику. Теоретические проблемы изучаются на примерах различных типов дискурсов. Особенностью данной монографии является ее дискуссионный характер: в ней не делаются заключительные выводы, напротив, в ней ставятся острые проблемы, которые предлагаются научной общественности для дальнейшего обсуждения.
Для специалистов, преподавателей, аспирантов и студентов филологических и журналистских специальностей, а также для широкого круга читателей.
</t>
  </si>
  <si>
    <t xml:space="preserve">Докучаева Р.М.</t>
  </si>
  <si>
    <r>
      <rPr>
        <b val="true"/>
        <sz val="10"/>
        <color rgb="FF000000"/>
        <rFont val="Times New Roman"/>
        <family val="1"/>
        <charset val="204"/>
      </rPr>
      <t xml:space="preserve">Современный русский язык. Синтаксис сложного предложения: </t>
    </r>
    <r>
      <rPr>
        <sz val="10"/>
        <color rgb="FF000000"/>
        <rFont val="Times New Roman"/>
        <family val="1"/>
        <charset val="204"/>
      </rPr>
      <t xml:space="preserve">учеб. пособие</t>
    </r>
  </si>
  <si>
    <t xml:space="preserve">Основная задача учебного пособия – сформировать лингвистическую компетенцию в сфере синтаксиса сложного предложения. Акцентируя особое внимание на функциональной ориентацииэтой языковой единицы, ее роли в процессе коммуникации. Решение этой задачи тесно свзяано с повышением уровня гуманитарной образованности стеднтов, с развитием у них логического мышления, совершенствованием языкового чутья в контексте языкового конструирования сложных мыслей. Пособие представляет теоретические сведения о сложном предложении (первый раздел), систему упражнений (второй раздел). Для студентов, авспирантов и преподавателей филологических факультетов вузов.</t>
  </si>
  <si>
    <t xml:space="preserve">Дроняева Т.С., Клушина Н.И., Бирюкова И.В.</t>
  </si>
  <si>
    <r>
      <rPr>
        <b val="true"/>
        <sz val="10"/>
        <color rgb="FF000000"/>
        <rFont val="Times New Roman"/>
        <family val="1"/>
        <charset val="204"/>
      </rPr>
      <t xml:space="preserve">Стилистика современного русского языка: </t>
    </r>
    <r>
      <rPr>
        <sz val="10"/>
        <color rgb="FF000000"/>
        <rFont val="Times New Roman"/>
        <family val="1"/>
        <charset val="204"/>
      </rPr>
      <t xml:space="preserve">Практикум</t>
    </r>
  </si>
  <si>
    <t xml:space="preserve">Цель пособия — развить навыки стилистически правильной речи. В книге дается представление о функционально-стилевом расслоении современного русского литературного языка. Содержится более 100 упражнений обучающего характера. Учебный объяснительный словарь терминов по стилистике снабжен отсылками к упражнениям, что облегчает выполнение практических заданий при самостоятельной работе. Для студентов и преподавателей-филологов, журналистов-практиков и всех желающих улучшить свою речь.</t>
  </si>
  <si>
    <t xml:space="preserve">Дубичинский В.В.</t>
  </si>
  <si>
    <r>
      <rPr>
        <b val="true"/>
        <sz val="9"/>
        <color rgb="FF000000"/>
        <rFont val="Times New Roman"/>
        <family val="1"/>
        <charset val="204"/>
      </rPr>
      <t xml:space="preserve">Лексикография русского языка:</t>
    </r>
    <r>
      <rPr>
        <sz val="9"/>
        <color rgb="FF000000"/>
        <rFont val="Times New Roman"/>
        <family val="1"/>
        <charset val="204"/>
      </rPr>
      <t xml:space="preserve"> Учеб. пособие</t>
    </r>
  </si>
  <si>
    <t xml:space="preserve">Задача настоящего учебного пособия – обобщить достижения последних лет в области теории и практики лексикографии, проанализировать различные типы русских словарей, наметить тенденции развития словарного дела. Автор представляет наиболее значительные примеры современных лексикографических произведений. Предлагаемое учебное пособие написано в жанре конспектов лекций по курсу «Лексикография» для высших учебных заведений гуманитарного профиля. Для студентов и преподавателей филологических и других гуманитарных факультетов, лингвистов, переводчиков.</t>
  </si>
  <si>
    <r>
      <rPr>
        <sz val="9.5"/>
        <color rgb="FF000000"/>
        <rFont val="Times New Roman"/>
        <family val="1"/>
        <charset val="204"/>
      </rPr>
      <t xml:space="preserve">Дубровина К.Н. </t>
    </r>
    <r>
      <rPr>
        <b val="true"/>
        <sz val="9.5"/>
        <color rgb="FF000000"/>
        <rFont val="Times New Roman"/>
        <family val="1"/>
        <charset val="204"/>
      </rPr>
      <t xml:space="preserve"> </t>
    </r>
  </si>
  <si>
    <t xml:space="preserve">Библейские фразеологизмы в русской и европейской культурах</t>
  </si>
  <si>
    <t xml:space="preserve">Книга представляет собой научный труд в популярном, доступном изложении. В ней рассказывается о библейских фразеологизмах (образных выражениях, пословицах, поговорках, афоризмах, крылатых изречениях) и библеизмах-словах в русском и других европейских языках, а также об отражении библейских образов, сюжетов, идей, правовых и морально-этических норм и воззрений древнего Востока в культуре народов, исповедующих христианскую религию. Особое внимание уделяется русской национальной культуре: использованию библейских слов и выражений в русском языке, в художественной и публицистической литературе, в изобразительном и музыкальном искусстве. Для гуманитариев разных специализаций: филологов, историков, культурологов, искусствоведов, школьных учителей, преподающих основы христианской (православной) культуры, а также для самого широкого круга читателей, интересующихся историей русского языка и культурой русского и европейских народов.</t>
  </si>
  <si>
    <t xml:space="preserve">Дубровина К.Н.</t>
  </si>
  <si>
    <t xml:space="preserve">Энциклопедических словарь библейских фразеологизмов</t>
  </si>
  <si>
    <t xml:space="preserve">Настоящий энциклопедический словарь представляет собой одно из наиболее полных собраний фразеологических оборотов русского языка, по своему происхождению восходящих к Библии. В него вошли как собственно фразеологизмы, так и пословицы, поговорки, афоризмы, крылатые изречения, перифразы и другие фразеологизированные выражения. Данный словарь является лингвистическим справочником энциклопедического типа, в котором даны толкования значений распространенных библейских фразеологизмов, примеры на их употребление в художественных, научных, публицистических, мемуарных, эпистолярных произведениях XVIII—XXI вв. и в современных СМИ, а также приводятся историко-этимологические и лингвокультурологические комментарии с соответствующими цитатами из Библии и ссылками на библейские тексты.</t>
  </si>
  <si>
    <t xml:space="preserve">Евсюкова Т.В.</t>
  </si>
  <si>
    <t xml:space="preserve">Лингвокультурология : учебник</t>
  </si>
  <si>
    <t xml:space="preserve">В учебнике излагаются теоретические основания лингвокультурологии, отражающие ее становление как новой отрасли знания, характеризуются базовые понятия и категориальный аппарат дисциплины, обсуждается проблематика лингвокультурной концептологии. Авторы демонстрируют, каким образом лингвокультурологический подход приложим к исследованию разнообразных языковых единиц, освещают способы представления культуры в языке, обсуж-дают вопросы языковой личности как носителя определенного культурного кода, маскулинно-сти / феминности лингвокультур; перевод рассматривается как объект изучения в лингвокуль-турологии. Учебник составлен с учетом требований Государственного образовательного стан-дарта высшего профессионального образования.
Для студентов гуманитарных факультетов высших учебных заведений, аспирантов; мо-жет быть полезен всем интересующимся вопросами языка и культуры.
</t>
  </si>
  <si>
    <t xml:space="preserve">Ермакова О.П.</t>
  </si>
  <si>
    <t xml:space="preserve">Жизнь российского города в лексике 30-40-х годов ХХ века : Краткий толковый словарь ушедших и уходящих слов и значений</t>
  </si>
  <si>
    <t xml:space="preserve">Слова устаревают (часто вместе с предметами, общественными явлениями, уходящими из нашей жизни) или становятся немодными, как одежда, танцы и т.п. И не всем ясно, что обозначали эти слова, какие реалии жизни они отражали и многое другое. В словаре, помимо толкования значений слов, распределенных по тематическим группам, приводятся комментарии, помогающие представить жизнь российского города 30-40-х годов ХХ в., отраженную в ушедших и уходящих словах. Второе издание словаря включает 94 новых слова. Их список представлен в дополнительном словнике в конце словаря. Для широкого круга читателей.</t>
  </si>
  <si>
    <t xml:space="preserve">Есакова М.Н., Кольцова Ю.Н., литвинова Г.М.</t>
  </si>
  <si>
    <r>
      <rPr>
        <b val="true"/>
        <sz val="9"/>
        <color rgb="FF000000"/>
        <rFont val="Times New Roman"/>
        <family val="1"/>
        <charset val="204"/>
      </rPr>
      <t xml:space="preserve">Русский язык и культура речи. Нормы современного русского литературного языка: </t>
    </r>
    <r>
      <rPr>
        <sz val="9"/>
        <color rgb="FF000000"/>
        <rFont val="Times New Roman"/>
        <family val="1"/>
        <charset val="204"/>
      </rPr>
      <t xml:space="preserve">учеб. пособие для переводчиков</t>
    </r>
  </si>
  <si>
    <t xml:space="preserve">В данном учебном пособии представлены упражнения, направленные на отработку орфоэпических и лексических норм современного русского языка, знание которых необходимо будущему переводчику. Цель пособия – повышение коммуникативной компетенции студентов в нормативном аспекте. Для студентов, получающих специальность «Перевод и переводоведение», и всех кто хочет повысить уровень своей речевой культуры.</t>
  </si>
  <si>
    <t xml:space="preserve">Жаркова Т.И., Сороковых Г.В. </t>
  </si>
  <si>
    <t xml:space="preserve">Тематический словарь методических терминов по иностранному языку</t>
  </si>
  <si>
    <t xml:space="preserve">Данный тематический словарь методических терминов предназначен для студентов языковых факультетов вузов, изучающих иностранный язык как специальность, и посвящён проблеме формирования методической компетенции будущего специалиста иноязычного образования. Он представляет собой толковый словарь терминов теоретической и практической методики обучения иностранным языкам. Целью создания данного словаря является формирование у студентов умений ориентироваться в современных целевых установках, провести систематизацию и обобщение знаний, полученных после изучения курса "Методика обучения иностранным языкам" и прохождения педагогической практики, а главное - подготовить их к самостоятельной педагогической деятельности в школе. Словарь успешно может быть использован в работе учителями школ, преподавателями вузов и аспирантами.
</t>
  </si>
  <si>
    <t xml:space="preserve">Жукова И.Н., Лебедько М.Г., Прошина З.Г., Юзефович Н.Г.</t>
  </si>
  <si>
    <t xml:space="preserve">Словарь терминов межкультурной коммуникации</t>
  </si>
  <si>
    <t xml:space="preserve">Словарь терминов межкультурной коммуникации представляет около 2000 терминов междисциплинарной науки «Теория межкультурной коммуникации», ставшей в конце 90-х годов прошлого века вузовской учебной дисциплиной. В словник вошли термины, заимствованные из культурологии, когнитивной психологии, культурной антропологии, гендерологии, социолингвистики, этнолингвистики, вариантологии и лингвоконтактологии, психолингвистики, переводоведения и других областей знания, непосредственно связанные с теорией межкультурной коммуникации и порой получившие дискуссионную интерпретацию в новой научной парадигме. Словарь предлагает не только толкование терминов, но также их перевод на английский язык, объясняет этимологию, предлагает богатый ссылочный материал на труды, послужившие основанием теории межкультурной коммуникации, как отечественных, так и зарубежных авторов. Для студентов, преподавателей, специалистов по межкультурной коммуникации, а также тех, кто выезжает за пределы России или же общается с представителями других культур в России.</t>
  </si>
  <si>
    <t xml:space="preserve">Заика В.И., Гиржева Г.Н.</t>
  </si>
  <si>
    <t xml:space="preserve">Орфография и пунктуация: Правила и практикум: учеб. Пособие</t>
  </si>
  <si>
    <t xml:space="preserve">В пособии предлагаются кратко сформулированные правила орфографии и пунктуации, знание которых проверяется в заданиях тестов Единого государственного экзамена по русскому языку. Объем упражнений практикума пропорционален сложности правил.
Пособие адресовано учителям, учащимся выпускных классов и абитуриентам.
</t>
  </si>
  <si>
    <t xml:space="preserve">Зарва М.В.</t>
  </si>
  <si>
    <r>
      <rPr>
        <b val="true"/>
        <sz val="9"/>
        <color rgb="FF000000"/>
        <rFont val="Times New Roman"/>
        <family val="1"/>
        <charset val="204"/>
      </rPr>
      <t xml:space="preserve">Слово в эфире: О языке и стиле радиопередач: Произношение в радио- и телевизионной речи : </t>
    </r>
    <r>
      <rPr>
        <sz val="9"/>
        <color rgb="FF000000"/>
        <rFont val="Times New Roman"/>
        <family val="1"/>
        <charset val="204"/>
      </rPr>
      <t xml:space="preserve">справочное пособие</t>
    </r>
  </si>
  <si>
    <t xml:space="preserve">Радио и телевидение призваны нести в широкие массы не только передовые идеи и научные знания, но и высокую культуру языка. Серьезные требования предъявляются к литературности звучащей речи и, в частности, к правильности и единообразию произношения. Именно это обстоятельство подсказало необходимость создания специального пособия для работников радио и телевидения – корреспондентов, репортеров, очеркистов, обозревателей, дикторов, чтецов, актеров, которым приходится выступать у микрофона и для которых проблемы произношения и ударения являются проблемами их повседневной работы. Также предлагаемая книга обращена к редакторам и режиссерам радио- и телепередач, студентам отделений радиовещания и телевидения факультетов журналистики, а кроме того педагогам, лекторам, агитаторам – всем, кто, быть может, не имеет прямого отношения к практике радио и телевидения, но по роду профессии или общественной деятельности связан с областью устной публичной речи.</t>
  </si>
  <si>
    <t xml:space="preserve">Захарова Л.А., Старикова Г.Н. </t>
  </si>
  <si>
    <r>
      <rPr>
        <b val="true"/>
        <sz val="9"/>
        <color rgb="FF000000"/>
        <rFont val="Times New Roman"/>
        <family val="1"/>
        <charset val="204"/>
      </rPr>
      <t xml:space="preserve">История русского языка: Историческая грамматика : </t>
    </r>
    <r>
      <rPr>
        <sz val="9"/>
        <color rgb="FF000000"/>
        <rFont val="Times New Roman"/>
        <family val="1"/>
        <charset val="204"/>
      </rPr>
      <t xml:space="preserve">учеб. пособие</t>
    </r>
  </si>
  <si>
    <t xml:space="preserve">Учебное пособие содержит комплекс вопросов, упражнений и заданий по основным разде-лам первой части курса «История русского языка»: исторической фонетике/фонологии, исто-рической морфологии и историческому синтаксису; тексты из памятников XI— XVII вв., ма-териалы для исторического комментирования фактов современного русского языка, справоч-ные таблицы.
Для бакалавров и магистрантов филологических факультетов. Пособие может быть ис-пользовано и как рабочая тетрадь студента.
</t>
  </si>
  <si>
    <t xml:space="preserve">Захарова Ю.Г.</t>
  </si>
  <si>
    <t xml:space="preserve">История русского языка: Учеб. пособие</t>
  </si>
  <si>
    <t xml:space="preserve">Учебное пособие включает разнообразный материал для практических занятий: программу дисциплины, упражнения и задания по истории русского языка, задания для самостоятельной работы, контрольные работы, схемы и образцы комплексного исторического анализа текста, тесты, справочные материалы и др. Упражнения разбиты по темам в соответствии с програм-мой, каждая тема сопровождается заданиями на анализ древнерусских или старорусских тек-стов. В разделе «Задания для самостоятельной работы» в учебный оборот введено большое количество адаптированных (переданных гражданским шрифтом и разделенных на предложе-ния) текстов памятников, относящихся к разным эпохам и жанрам, и вопросы для их ком-плексного анализа, охватывающего различные языковые уровни – фонетический, лексиче-ский, морфологический, синтаксический. Особое внимание уделено проблемам, которые обычно не рассматриваются в курсе истории русского языка, но вместе с тем имеют большое значение: этимологии русских слов и фразеологизмов, семантической эволюции слов с пра-славянскими корнями, составу архаичной лексики в русском языке и др. Для студентов выс-ших учебных заведений, обучающихся по специальности «филология». Пособие может быть полезно учителям русского языка, а также школьникам, углубленно изучающим русский язык,
принимающим участие в олимпиадах по русскому языку.</t>
  </si>
  <si>
    <t xml:space="preserve">Земская Е.А.</t>
  </si>
  <si>
    <r>
      <rPr>
        <b val="true"/>
        <sz val="10"/>
        <color rgb="FF000000"/>
        <rFont val="Times New Roman"/>
        <family val="1"/>
        <charset val="204"/>
      </rPr>
      <t xml:space="preserve">Современный русский язык. Словообразование:</t>
    </r>
    <r>
      <rPr>
        <sz val="10"/>
        <color rgb="FF000000"/>
        <rFont val="Times New Roman"/>
        <family val="1"/>
        <charset val="204"/>
      </rPr>
      <t xml:space="preserve"> Учеб. пособие</t>
    </r>
  </si>
  <si>
    <t xml:space="preserve">Пособие посвящено важнейшему разделу курса современного русского языка — словообразованию. Автор знакомит с проблематикой современной теории словообразования и с конкретными особенностями словообразования в русском языке. Пособие освещает все основные темы программы. Для студентов педагогических вузов по специальности «Русский язык и литература».</t>
  </si>
  <si>
    <t xml:space="preserve">Земская Ю.Н. и др.</t>
  </si>
  <si>
    <r>
      <rPr>
        <b val="true"/>
        <sz val="10"/>
        <color rgb="FF000000"/>
        <rFont val="Times New Roman"/>
        <family val="1"/>
        <charset val="204"/>
      </rPr>
      <t xml:space="preserve">Теория текста: у</t>
    </r>
    <r>
      <rPr>
        <sz val="10"/>
        <color rgb="FF000000"/>
        <rFont val="Times New Roman"/>
        <family val="1"/>
        <charset val="204"/>
      </rPr>
      <t xml:space="preserve">чеб. пособие / под ред А.А. Чувакина</t>
    </r>
  </si>
  <si>
    <t xml:space="preserve">Учебное пособие предлагает опыт построения теории текста с коммуникативных позиций. Текст последовательно рассматривается в его отношении к участникам коммуникации, как знак, в отношении к миру действительности миру текстов. На фоне истории развития  учения о тексте демонстрируются принципы построения теории текста, ее операциональная ориентированность на интерпретативную деятельность слушающего (читающего). Изложенное в пособии понимание текста позволяет приблизиться к постижению его «жизни». Книга снабжена вопросами и заданиями для самостоятельной работы, библиографическим списком. Во втором издании (1-е – 2003 г.) текст книги существенно переработан и дополнен новыми материалами. Для студентов магистратуры, аспирантов филологических специальностей, преподавателей и специалистов-гуманитариев.</t>
  </si>
  <si>
    <t xml:space="preserve">Зырянова Е.В., Овчинникова И.Г., Чудинова А.Р.</t>
  </si>
  <si>
    <r>
      <rPr>
        <b val="true"/>
        <sz val="9"/>
        <color rgb="FF000000"/>
        <rFont val="Times New Roman"/>
        <family val="1"/>
        <charset val="204"/>
      </rPr>
      <t xml:space="preserve">Информационно-коммуникационные технологии в школьном обучении русскому языку и подготовке к ЕГЭ : </t>
    </r>
    <r>
      <rPr>
        <sz val="9"/>
        <color rgb="FF000000"/>
        <rFont val="Times New Roman"/>
        <family val="1"/>
        <charset val="204"/>
      </rPr>
      <t xml:space="preserve">учеб.-метод. пособие. </t>
    </r>
  </si>
  <si>
    <t xml:space="preserve">В пособии предлагается система подготовки к ЕГЭ с использованием информационно-коммуникационных технологий и определяются основные понятия прикладной русистики. Авторы разработали программу элективного курса для старшеклассников, выбравших гуманитарный профиль. Учитель русского языка и  литературы получает возможность работать по предлагаемой программе, опираясь на приведенные авторами планы уроков и материалы для самостоятельной работы. Пособие предназначено для самостоятельной работы учащихся при подготовке к ЕГЭ по русскому языку, для студентов педагогических вузов специальности «Русский язык и литература» и учителей-словесников.</t>
  </si>
  <si>
    <t xml:space="preserve">Иванчикова Т.В.</t>
  </si>
  <si>
    <r>
      <rPr>
        <b val="true"/>
        <sz val="9"/>
        <color rgb="FF000000"/>
        <rFont val="Times New Roman"/>
        <family val="1"/>
        <charset val="204"/>
      </rPr>
      <t xml:space="preserve">Речевая компетентность в педагогической деятельности: курс лекций, практикум, справочник, тесты : </t>
    </r>
    <r>
      <rPr>
        <sz val="9"/>
        <color rgb="FF000000"/>
        <rFont val="Times New Roman"/>
        <family val="1"/>
        <charset val="204"/>
      </rPr>
      <t xml:space="preserve">Учеб. пособие. </t>
    </r>
  </si>
  <si>
    <t xml:space="preserve">Учебное пособие имеет практическую направленность, связанную с формированием речевой компетентности преподавателей: раскрываются проблемные аспекты педагогической риторики, прагматики, ортологии, стилистики. Издание предназначено для молодых преподавателей и сотрудников вузов, а также преподавателей, не имеющих профильного педагогического и лингвистического образования. Пособие может быть использовано в целях совершенствования речевой компетентности студентов вузов педагогического профиля, а также для самоподготовки и самодиагностики разнопрофильными специалистами, интересующимися проблемами речевой компетентности. </t>
  </si>
  <si>
    <t xml:space="preserve">Ильясова С.В., Амири Л.П.</t>
  </si>
  <si>
    <t xml:space="preserve">Языковая игра в коммуникативном пространстве СМИ и рекламы</t>
  </si>
  <si>
    <t xml:space="preserve">Книга представляет собой первую академическую работу по языковой игре в СМИ и рекламе конца XX – начала XXI в., содержащую богатый систематизированный материал по теме, представляющий интерес для самого широкого круга читателей. В основе издания лежит принципиально новое исследование всего арсенала языковых средств, используемых в языковой игре на всех языковых уровнях в СМИ и рекламе. Материал иллюстрирован многочисленными примерами и разъяснениями. Для преподавателей, студентов и аспирантов филологических факультетов вузов, а также всех, интересующихся активными процессами в современном русском языке.</t>
  </si>
  <si>
    <r>
      <rPr>
        <b val="true"/>
        <sz val="10"/>
        <color rgb="FF000000"/>
        <rFont val="Times New Roman"/>
        <family val="1"/>
        <charset val="204"/>
      </rPr>
      <t xml:space="preserve">Интернет-коммуникация как новая речевая формация : </t>
    </r>
    <r>
      <rPr>
        <sz val="10"/>
        <color rgb="FF000000"/>
        <rFont val="Times New Roman"/>
        <family val="1"/>
        <charset val="204"/>
      </rPr>
      <t xml:space="preserve">колл. монография / науч. ред. Т.Н. Колокольцева, О.В. Лутовинова </t>
    </r>
  </si>
  <si>
    <t xml:space="preserve">Коллективная монография содержит результаты многоаспектного исследования интер-нет-коммуникации (общая характеристика, коммуникативные стратегии и тактики, базовые концепты, жанровая и дискурсивная специфика). Большое внимание уделяется характеристи-ке персонологической составляющей интернет-коммуникации, в частности реализации лин-гвокреативного потенциала виртуальной языковой личности  (анализ способов создания язы-ковой игры в Интернете). Рассматриваются специфика современного сетевого этикета (нети-кета), а также проблемы соблюдения / несоблюдения в интернет-коммуникации норм культу-ры речи.
Для специалистов в области речеведения и теории дискурса, для всех, кто интересуется особенностями интернет-коммуникации. 
</t>
  </si>
  <si>
    <t xml:space="preserve">Иссерс О.С., Кузьмина Н.А.</t>
  </si>
  <si>
    <t xml:space="preserve">Интенсивный курс русского языка: 1000 тестов для подготовки к Всероссийскому тестированию и Единому государственному экзамену</t>
  </si>
  <si>
    <t xml:space="preserve">Сборник тестовых заданий является необходимым дополнением к пособию «Интенсивный курс русского языка», подготовленному этим же авторским коллективом. В сборник включены ответы, что позволяет эффективно использовать тестовые задания для самодиагностики и интенсивной подготовки к экзаменам. Для абитуриентов и школьников, готовящихся к Единому государственному экзамену и Всероссийскому тестированию. Он также с успехом может быть использован на уроках русского языка в целях обучения и контроля знаний.</t>
  </si>
  <si>
    <r>
      <rPr>
        <b val="true"/>
        <sz val="10"/>
        <color rgb="FF000000"/>
        <rFont val="Times New Roman"/>
        <family val="1"/>
        <charset val="204"/>
      </rPr>
      <t xml:space="preserve">Интенсивный курс русского языка: </t>
    </r>
    <r>
      <rPr>
        <sz val="10"/>
        <color rgb="FF000000"/>
        <rFont val="Times New Roman"/>
        <family val="1"/>
        <charset val="204"/>
      </rPr>
      <t xml:space="preserve">Пособие по подготовке к тестированию и сочинению в правилах, алгоритмах и шпаргалках</t>
    </r>
  </si>
  <si>
    <t xml:space="preserve">В пособии представлены наиболее трудные правила русской орфографии и пунктуации с комментариями и инструкциями, облегчающими их запоминание и применение. Анализируются типичные речевые ошибки. Цель авторов — помочь выпускникам школ и поступающим в вузы закрепить и усовершенствовать навыки правописания и подготовиться к централизованному тестированию по русскому языку. Для абитуриентов и школьников. Может быть использовано на уроках русского языка в средних школах и гимназиях, а также для самоподготовки к сочинению и тестированию.</t>
  </si>
  <si>
    <r>
      <rPr>
        <b val="true"/>
        <sz val="10"/>
        <color rgb="FF000000"/>
        <rFont val="Times New Roman"/>
        <family val="1"/>
        <charset val="204"/>
      </rPr>
      <t xml:space="preserve">Интенсивный курс русского языка. Почему так не говорят по-русски: </t>
    </r>
    <r>
      <rPr>
        <sz val="10"/>
        <color rgb="FF000000"/>
        <rFont val="Times New Roman"/>
        <family val="1"/>
        <charset val="204"/>
      </rPr>
      <t xml:space="preserve">Пособие по культуре речи</t>
    </r>
  </si>
  <si>
    <t xml:space="preserve">В пособии анализируются типичные речевые ошибки, встречающиеся в письменных работах абитуриентов, и предложены приемы устранения этих ошибок. Сгруппированный по главам материал, состоящий из теоретической части и упражнений, включает ошибки, нарушающие точность речи, ошибки в сочетаемости слов и форм, синтаксические и логические ошибки. Отдельная глава посвящена речевой избыточности и речевой недостаточности. Для самоподготовки старшеклассников, абитуриентов и желающих совершенствовать свою речь.</t>
  </si>
  <si>
    <t xml:space="preserve">Иссерс О.С. </t>
  </si>
  <si>
    <r>
      <rPr>
        <b val="true"/>
        <sz val="10"/>
        <color rgb="FF000000"/>
        <rFont val="Times New Roman"/>
        <family val="1"/>
        <charset val="204"/>
      </rPr>
      <t xml:space="preserve">Речевое воздействие: </t>
    </r>
    <r>
      <rPr>
        <sz val="10"/>
        <color rgb="FF000000"/>
        <rFont val="Times New Roman"/>
        <family val="1"/>
        <charset val="204"/>
      </rPr>
      <t xml:space="preserve">Учеб. Пособие</t>
    </r>
  </si>
  <si>
    <t xml:space="preserve">В основу книги положен курс лекций, который автор читает в течение 10 лет. Многие методики, представленные в пособии, были апробированы на консультациях, тренингах и семинарах, которые автор проводил в различных государственных и коммерческих структурах. В пособии представлены различные аспекты теории и практики речевого воздействия, которые, по мнению автора, наиболее значимы для подготовки профессионального коммуникатора – журналиста, филолога, специалиста по рекламе и связям с общественностью. Этот список отнюдь не ограничивается названными специальностями: вопросы речевого воздействия актуальны для всех, кто интересуется проблемами эффективной речевой коммуникации, задумывается не только о том, что сказать, но и как выразить свою мысль. Особое внимание в пособии обращается на приемы влияния на собеседника, выбор оптимальных языковых средств. В каждой главе имеются практические задания, которые позволяют применить полученные знания в конкретной сфере. Для филологов, журналистов, специалистов по рекламе и связям с общественностью, а также для всех, кто интересуется современными подходами к речевой коммуникации и хочет усовершенствовать навыки речевого воздействия.</t>
  </si>
  <si>
    <t xml:space="preserve">Казанцева Г.В.</t>
  </si>
  <si>
    <r>
      <rPr>
        <b val="true"/>
        <sz val="10"/>
        <color rgb="FF000000"/>
        <rFont val="Times New Roman"/>
        <family val="1"/>
        <charset val="204"/>
      </rPr>
      <t xml:space="preserve">Личные документы: требования к оформлению и образцы документов: </t>
    </r>
    <r>
      <rPr>
        <sz val="10"/>
        <color rgb="FF000000"/>
        <rFont val="Times New Roman"/>
        <family val="1"/>
        <charset val="204"/>
      </rPr>
      <t xml:space="preserve">Учеб. пособие</t>
    </r>
  </si>
  <si>
    <t xml:space="preserve">В учебном пособии излагаются теоретические и практические сведения о разновидности деловых бумаг официально-делового стиля – личных документах. В первом разделе рассматриваются общие нормы и правила языкового оформления личных документов. Во втором – требования к составлению жанров личных документов. В приложении представлены образцы личных бумаг: заявления, заявки, автобиографии, резюме, расписки, доверенности, докладной записки, объяснительной записки, делового письма. Для студентов, аспирантов, преподаватлелей, а также для тех, кто стремится повысить общий уровень культуры письменной деловой речи.</t>
  </si>
  <si>
    <r>
      <rPr>
        <sz val="9.5"/>
        <color rgb="FF000000"/>
        <rFont val="Times New Roman"/>
        <family val="1"/>
        <charset val="204"/>
      </rPr>
      <t xml:space="preserve">Казкенова А.К. </t>
    </r>
    <r>
      <rPr>
        <b val="true"/>
        <sz val="9.5"/>
        <color rgb="FF000000"/>
        <rFont val="Times New Roman"/>
        <family val="1"/>
        <charset val="204"/>
      </rPr>
      <t xml:space="preserve"> </t>
    </r>
  </si>
  <si>
    <r>
      <rPr>
        <b val="true"/>
        <sz val="9.5"/>
        <color rgb="FF000000"/>
        <rFont val="Times New Roman"/>
        <family val="1"/>
        <charset val="204"/>
      </rPr>
      <t xml:space="preserve">Онтология заимствованного слова</t>
    </r>
    <r>
      <rPr>
        <sz val="9.5"/>
        <color rgb="FF000000"/>
        <rFont val="Times New Roman"/>
        <family val="1"/>
        <charset val="204"/>
      </rPr>
      <t xml:space="preserve">: монография</t>
    </r>
  </si>
  <si>
    <t xml:space="preserve">Книга посвящена описанию и анализу заимствований, представляющих собой особый класс номинативных единиц в принимающем языке. В книге предложена общая характеристика заимствованных слов, определено их положение как в номинативной системе, так и в структуре высказывания и дискурса. Кроме того, рассматривается вопрос о взаимосвязи типологических особенностей русского и тюркских (казахского и уйгурского) языков и совершающегося в них процесса иноязычного заимствования. Книга предназначена для лингвистов, преподавателей и студентов филологических факультетов вузов.</t>
  </si>
  <si>
    <t xml:space="preserve">Кайда Л.Г.</t>
  </si>
  <si>
    <t xml:space="preserve">Интермедиальное пространство композиции: монография</t>
  </si>
  <si>
    <t xml:space="preserve">Эта монография продолжается на принципиально новом уровне – интермедиального пространства композиции – углубленное теоретическое исследование выдвинутой автором в предыдущих работах стилистической концепции композиции и выросшего из нее направления композиционной поэтики текста. Впервые с помощью методики декодирования феномена интермедиальности, в частности музыкального подтекста, выявлены приемы трансформации и анализа как художественного, так и нехудожественного (документального) текста, которые смещают взаимотношения «читатель – автор» в более действенную коммуникативную сферу и придают живую динамику творческому прочтению произведения. Категория авторского «я», выразенная унимерсальными приемамиэссеизации и скрытой риторики, усиленная интенциональностью и диалогизацией,сопряжена с категорией «я» читателя и активизирует стилестический механизм их взаимодействия. Лингвофилософская концепция интермедиальности в аспекте компзиционной поэтики текста формирует эстетическую модель сотворчества «читатель-автор». Монография является оригинальным вкладом в разработку стратегии творческого обучения в современном гуманитарном образовании. Для преподавателей, аспирантов и студентов филологических факультетов университетов, факультетов журналистики, а также для филологов широкого профиля и заинтересованных людей чтения.</t>
  </si>
  <si>
    <r>
      <rPr>
        <b val="true"/>
        <sz val="9"/>
        <color rgb="FF000000"/>
        <rFont val="Times New Roman"/>
        <family val="1"/>
        <charset val="204"/>
      </rPr>
      <t xml:space="preserve">Композиционная поэтика текста : </t>
    </r>
    <r>
      <rPr>
        <sz val="9"/>
        <color rgb="FF000000"/>
        <rFont val="Times New Roman"/>
        <family val="1"/>
        <charset val="204"/>
      </rPr>
      <t xml:space="preserve">монография. </t>
    </r>
  </si>
  <si>
    <t xml:space="preserve">Эта монография является первым системным исследованием научных истоков формирования лингвистической эффективности любого текста на уровне композиции. Взгляд на то, что было исследовано с позиции читателя, позволил обобщить опыт творческого преломления современных теорий в развитии нового направления в филологии – композиционной поэтики текста и деятельностной концепции её ведущей категории – «читатель и авторский подтекст». Это наука о том, как быть с текстом «на ты», а с его автором – в совместном творческом поиске. Современное понимание коммуникативных возможностей текста и его антропоцентрической сущности позволяет автору монографии говорить о рождении композиционной поэтики текста как новой научной дисциплины. Для студентов и аспирантов филологических факультетов университетов, факультетов журналистики, а также на филологов широкого профиля.</t>
  </si>
  <si>
    <t xml:space="preserve">Калинин А.В. </t>
  </si>
  <si>
    <r>
      <rPr>
        <b val="true"/>
        <sz val="9.5"/>
        <color rgb="FF000000"/>
        <rFont val="Times New Roman"/>
        <family val="1"/>
        <charset val="204"/>
      </rPr>
      <t xml:space="preserve">Культура русского слова</t>
    </r>
    <r>
      <rPr>
        <sz val="9.5"/>
        <color rgb="FF000000"/>
        <rFont val="Times New Roman"/>
        <family val="1"/>
        <charset val="204"/>
      </rPr>
      <t xml:space="preserve">: учеб. пособие</t>
    </r>
  </si>
  <si>
    <t xml:space="preserve">Автор, являясь тонким знатоком русского языка, рассматривает конкретные случаи не-верного словоупотребления в художественной литературе и прессе, что особенно актуально в наши дни. Часть разделов посвящена проблемам грамматики и орфографии, истории отдельных слов и выражений. В конце приводится обзор словарей русского языка.
Для студентов и преподавателей гуманитарных вузов, а также всех, кому дорога судьба родного языка.
</t>
  </si>
  <si>
    <t xml:space="preserve">Калинин А.В.</t>
  </si>
  <si>
    <r>
      <rPr>
        <b val="true"/>
        <sz val="10"/>
        <color rgb="FF000000"/>
        <rFont val="Times New Roman"/>
        <family val="1"/>
        <charset val="204"/>
      </rPr>
      <t xml:space="preserve">Лексика русского языка: </t>
    </r>
    <r>
      <rPr>
        <sz val="10"/>
        <color rgb="FF000000"/>
        <rFont val="Times New Roman"/>
        <family val="1"/>
        <charset val="204"/>
      </rPr>
      <t xml:space="preserve">учебное пособие</t>
    </r>
  </si>
  <si>
    <t xml:space="preserve">В пособии рассматриваются возможности использования тех или иных лексических пластов и групп (заимствованных слов, лексики книжной и разговорной, диалектной и терминологической, многозначных слов и архаизмов, синонимов и фразеологических единиц и т.д.) в современной речи. Анализ лексических явлений проводится не только в теоретическом, но и в функциональном плане. Автор приводит большое количество примеров, что помогает всесторонне осветить то или иное явление лексики. Для студентов и преподавателей гуманитарных вузов. </t>
  </si>
  <si>
    <t xml:space="preserve">Канакина Г.И., Родионова И.Г.</t>
  </si>
  <si>
    <r>
      <rPr>
        <b val="true"/>
        <sz val="9"/>
        <color rgb="FF000000"/>
        <rFont val="Times New Roman"/>
        <family val="1"/>
        <charset val="204"/>
      </rPr>
      <t xml:space="preserve">Учимся работать с текстом. Подготовка к Единому государственному экзамену по русскому языку: </t>
    </r>
    <r>
      <rPr>
        <sz val="9"/>
        <color rgb="FF000000"/>
        <rFont val="Times New Roman"/>
        <family val="1"/>
        <charset val="204"/>
      </rPr>
      <t xml:space="preserve">учебное пособие</t>
    </r>
  </si>
  <si>
    <t xml:space="preserve">2012</t>
  </si>
  <si>
    <t xml:space="preserve">Пособие содержит информационный материал и систему заданий для подготовки к Единому государственному экзамену по русскому языку. Подробно рассматривается технология написания сочинения по исходному тексту (часть С), приведены образцы сочинений выпускников, предложены тексты для анализа и материалы для редактирования. Для учащихся старших классов и учителей-словесников.</t>
  </si>
  <si>
    <r>
      <rPr>
        <b val="true"/>
        <sz val="9"/>
        <color rgb="FF000000"/>
        <rFont val="Times New Roman"/>
        <family val="1"/>
        <charset val="204"/>
      </rPr>
      <t xml:space="preserve">Учимся работать с текстом. Подготовки к Государственной итоговой аттестации по русскому языку: </t>
    </r>
    <r>
      <rPr>
        <sz val="9"/>
        <color rgb="FF000000"/>
        <rFont val="Times New Roman"/>
        <family val="1"/>
        <charset val="204"/>
      </rPr>
      <t xml:space="preserve">учебное пособие</t>
    </r>
  </si>
  <si>
    <t xml:space="preserve">Учебное пособие содержит информационный материал и систему заданий для подготовки к Государственной итоговой аттестации по русскому языку в 9 классе. В пособии подробно рассматривается технология написания сжатого изложения (часть С1), сочинения-рассуждения на лингвистическую тему с опорой на прочитанный текст (задание С2.1) и сочинения-рассуждения по прочитанному (задание С2.2). Представлен справочный лингвистический материал и практические рекомендации по работе с текстом. Предложены исходные тексты и сочинения для редактирования. Для учащихся основной школы, учителей-словесников.</t>
  </si>
  <si>
    <t xml:space="preserve">Карданова М.А.</t>
  </si>
  <si>
    <r>
      <rPr>
        <b val="true"/>
        <sz val="10"/>
        <color rgb="FF000000"/>
        <rFont val="Times New Roman"/>
        <family val="1"/>
        <charset val="204"/>
      </rPr>
      <t xml:space="preserve">Русский язык. Синтаксис: </t>
    </r>
    <r>
      <rPr>
        <sz val="10"/>
        <color rgb="FF000000"/>
        <rFont val="Times New Roman"/>
        <family val="1"/>
        <charset val="204"/>
      </rPr>
      <t xml:space="preserve">Учеб. Пособие</t>
    </r>
  </si>
  <si>
    <t xml:space="preserve">2009</t>
  </si>
  <si>
    <t xml:space="preserve">В настоящем учебном пособии курс синтаксиса излагается в соответствии с существующей структурно-семантической базой предмета. Пособие помогает осмыслить теоретически усвоенные правила словосочетаний, предложений и сущность лингвистических отношений между компонентами словосочетаний, предложений, уточнить на этапе обобщения свои представления о структурно-семантической базе  формирования отдельных видов простого  сложного предложений, а также понять закономерности порождения текста. В книге даны доступные объяснения категорий,свойственных курсу русского синтаксиса. Иллюстративный материал подбирался не только ради примера, но и для обогащения языковых и речевых ресурсов студентов. Автором использованы отрывки из произведений классиков русской итературы: Л.Н. Толстого, И.С, Тургенева, И.А. Бунина, А.И. Куприна, а также Н.М. Карамзина, В.А. Астафьева, М.М.Пришвина и других. Для студентов филологических специальностей высших учебных заведений, в первую очередь будущих преподавателей русского языка.</t>
  </si>
  <si>
    <t xml:space="preserve">Касьяненко Т.В., Марусяк Н.В.</t>
  </si>
  <si>
    <r>
      <rPr>
        <b val="true"/>
        <sz val="10"/>
        <color rgb="FF000000"/>
        <rFont val="Times New Roman"/>
        <family val="1"/>
        <charset val="204"/>
      </rPr>
      <t xml:space="preserve">ЕГЭ. Русский язык. Сочинение-рассуждение (часть "С") </t>
    </r>
    <r>
      <rPr>
        <sz val="10"/>
        <color rgb="FF000000"/>
        <rFont val="Times New Roman"/>
        <family val="1"/>
        <charset val="204"/>
      </rPr>
      <t xml:space="preserve">: учебное пособие</t>
    </r>
  </si>
  <si>
    <t xml:space="preserve">2013</t>
  </si>
  <si>
    <t xml:space="preserve">Учебное пособие содержит тексты для анализа, задания и методические рекомендации, систематизируюзие процесс работы над сочинением-рассуждением, а также обзор источников для аргументации учащимися собственной точки зрения. Для старшеклассников, учителей-словесников и преподавателей подготовительных курсов.</t>
  </si>
  <si>
    <t xml:space="preserve">Кашкин В.Б.</t>
  </si>
  <si>
    <r>
      <rPr>
        <b val="true"/>
        <sz val="10"/>
        <color rgb="FF000000"/>
        <rFont val="Times New Roman"/>
        <family val="1"/>
        <charset val="204"/>
      </rPr>
      <t xml:space="preserve">Введение в теорию коммуникации: </t>
    </r>
    <r>
      <rPr>
        <sz val="10"/>
        <color rgb="FF000000"/>
        <rFont val="Times New Roman"/>
        <family val="1"/>
        <charset val="204"/>
      </rPr>
      <t xml:space="preserve">учебное пособие</t>
    </r>
  </si>
  <si>
    <t xml:space="preserve">2014</t>
  </si>
  <si>
    <t xml:space="preserve">В учебном пособии рассмотрены основные модели и теории коммуникации, дано описание структуры коммуникативного акта и коммуникативных событий в различных сферах и видах коммуникации (устная, письменная, компьютерно-опосредованная, межличностная, групповая, массовая, производственная, научная, образовательная, торговая, межкультурная и т.п.). Показана связь теории коммуникации с филологией, семиотикой и лингвистикой, теорией информации и герменевтикой, философией, психологией, культурологией, переводоведением и т.д. Дается представление о коммуникативной личности, стереотипах и основах коммуникативного взаимодействия. Для студентов и специалистов в области филологии, а также журналистики, связей с общественностью, лингвистики и межкультурной коммуникации, регионоведения, менеджмента.</t>
  </si>
  <si>
    <r>
      <rPr>
        <b val="true"/>
        <sz val="10"/>
        <color rgb="FF000000"/>
        <rFont val="Times New Roman"/>
        <family val="1"/>
        <charset val="204"/>
      </rPr>
      <t xml:space="preserve">Когнитивная динамика в языковых взаимодействиях. Вып. 3. Studia linguiustica cogni-tive </t>
    </r>
    <r>
      <rPr>
        <sz val="10"/>
        <color rgb="FF000000"/>
        <rFont val="Times New Roman"/>
        <family val="1"/>
        <charset val="204"/>
      </rPr>
      <t xml:space="preserve">: межвузовский сборник научных трудов / А.В. Кравченко (гл. ред.)</t>
    </r>
  </si>
  <si>
    <t xml:space="preserve">В сборник вошли статьи, основанные на избранных докладах участников одноименной международной конференции, прошедшей в 2010 г. в байкальском государственном университете экономики и права. Авторы затрагивают различные аспекты видения языка как особого измерения когнитивной области взаимодействий сложной динамики в контексте проблемы общей методологии языкознания и методики обучения иностранному языку. Для языковедов широкого профиля, лингвистов-когнитологов, преподавателей вузов.</t>
  </si>
  <si>
    <t xml:space="preserve">Кожин А.Н.</t>
  </si>
  <si>
    <r>
      <rPr>
        <b val="true"/>
        <sz val="10"/>
        <color rgb="FF000000"/>
        <rFont val="Times New Roman"/>
        <family val="1"/>
        <charset val="204"/>
      </rPr>
      <t xml:space="preserve">Введение в теорию художественной речи: </t>
    </r>
    <r>
      <rPr>
        <sz val="10"/>
        <color rgb="FF000000"/>
        <rFont val="Times New Roman"/>
        <family val="1"/>
        <charset val="204"/>
      </rPr>
      <t xml:space="preserve">учебное пособие</t>
    </r>
  </si>
  <si>
    <t xml:space="preserve">В книге рассматриваются основные положения учения о языке художественной литературы, обретшие определенность в отечественном языкознании при изучении изобразительной роли слова в художественном произведении. Впервые дается комплексное освещение теоретических основ учения В.В. Виноградова о языке художественной литературы как особой области филологических исследований. Для студентов, аспирантов и преподавателей высших учебных заведений.</t>
  </si>
  <si>
    <t xml:space="preserve">Кожина М.Н. и др.</t>
  </si>
  <si>
    <r>
      <rPr>
        <b val="true"/>
        <sz val="10"/>
        <color rgb="FF000000"/>
        <rFont val="Times New Roman"/>
        <family val="1"/>
        <charset val="204"/>
      </rPr>
      <t xml:space="preserve">Стилистика русского языка: </t>
    </r>
    <r>
      <rPr>
        <sz val="10"/>
        <color rgb="FF000000"/>
        <rFont val="Times New Roman"/>
        <family val="1"/>
        <charset val="204"/>
      </rPr>
      <t xml:space="preserve">Учебник</t>
    </r>
  </si>
  <si>
    <t xml:space="preserve">В учебнике освещены основные проблемы стилистики, определены ее понятия и категории, а также направления исследований. В центре внимания вопросы употребления языка и стилевой организации текста, т.е. функциональная стилистика. Представлены и стилистические ресурсы языка. Теоретическая концепция учебника соответствует речеведческому, динамическому аспекту толкования языка и стиля, направленному на изучение употребления языка, т.е. не столько стилистики языковых единиц, сколько стилевых свойств текста, обусловленных внеязыковой деятельностью. В книге представлены церковно-религиозный стиль, дискурсивный анализ и функциональная стилистика, научные направления стилистики, электронные СМИ, вопрос о стилевом статусе рекламы. Для студентов, аспирантов, преподавателей филологических факультетов вузов и всех интересующихся вопросами стилистики.</t>
  </si>
  <si>
    <t xml:space="preserve">Козырев В.А., Черняк В.Д. </t>
  </si>
  <si>
    <r>
      <rPr>
        <b val="true"/>
        <sz val="10"/>
        <color rgb="FF000000"/>
        <rFont val="Times New Roman"/>
        <family val="1"/>
        <charset val="204"/>
      </rPr>
      <t xml:space="preserve">Современная языковая ситуация и речевая культура: </t>
    </r>
    <r>
      <rPr>
        <sz val="10"/>
        <color rgb="FF000000"/>
        <rFont val="Times New Roman"/>
        <family val="1"/>
        <charset val="204"/>
      </rPr>
      <t xml:space="preserve">учеб. пособие</t>
    </r>
  </si>
  <si>
    <t xml:space="preserve">В пособии рассматриваются основные характеристики гуманитарной образовательной среды и место в ней языковой составляющей. Основное внимание уделяется проблемам со-временного состояния русского языка и русской речи, характеристике современной языковой личности, актуальным вопросам речевой культуры. Пособие содержит большое количество практических заданий, направленных на совершенствование языковой и коммуникативной компетенций.
Для студентов и магистрантов гуманитарных специальностей, а также тем, кто проходит специальную подготовку в сфере гуманитарных технологий.
</t>
  </si>
  <si>
    <t xml:space="preserve">Колесникова Н.И.</t>
  </si>
  <si>
    <r>
      <rPr>
        <b val="true"/>
        <sz val="10"/>
        <color rgb="FF000000"/>
        <rFont val="Times New Roman"/>
        <family val="1"/>
        <charset val="204"/>
      </rPr>
      <t xml:space="preserve">От конспекта к диссертации:</t>
    </r>
    <r>
      <rPr>
        <sz val="10"/>
        <color rgb="FF000000"/>
        <rFont val="Times New Roman"/>
        <family val="1"/>
        <charset val="204"/>
      </rPr>
      <t xml:space="preserve"> Учеб. пособие</t>
    </r>
  </si>
  <si>
    <t xml:space="preserve">Пособие развивает умение создавать собственные и вторичные научные тексты (тезисы, конспект, аннотация, реферат, курсовая и дипломная работы, диссертация). Автор предлагает систему заданий, направленных на практическое овладение этими жанрами научной речи. Для студентов, аспирантов и преподавателей вузов. </t>
  </si>
  <si>
    <t xml:space="preserve">Колесникова С.М.</t>
  </si>
  <si>
    <r>
      <rPr>
        <b val="true"/>
        <sz val="10"/>
        <color rgb="FF000000"/>
        <rFont val="Times New Roman"/>
        <family val="1"/>
        <charset val="204"/>
      </rPr>
      <t xml:space="preserve">Русские частицы : семантика, грамматика, функции : </t>
    </r>
    <r>
      <rPr>
        <sz val="10"/>
        <color rgb="FF000000"/>
        <rFont val="Times New Roman"/>
        <family val="1"/>
        <charset val="204"/>
      </rPr>
      <t xml:space="preserve">монография</t>
    </r>
  </si>
  <si>
    <t xml:space="preserve">Настоящая монографическая работа представляет описание семантики, грамматики и функций русских частиц. В работе представлен анализ частиц с точки зрения частеречной принадлежности; дана классификация частиц по строению и функциям; исследована градуальная функция частиц; выявлены особенности синтаксического употребления частиц; рассматриваются активные процессы в составе частиц, возникающие путем морфолого-синтаксического образования. Монография предназначена для студентов-филологов, преподавателей вузов, аспирантов, научных работников, учителей-словесников.</t>
  </si>
  <si>
    <t xml:space="preserve">Комарова З.И.</t>
  </si>
  <si>
    <r>
      <rPr>
        <b val="true"/>
        <sz val="10"/>
        <color rgb="FF000000"/>
        <rFont val="Times New Roman"/>
        <family val="1"/>
        <charset val="204"/>
      </rPr>
      <t xml:space="preserve">Методология, метод, методика и технология научных исследований в лингвистике: </t>
    </r>
    <r>
      <rPr>
        <sz val="10"/>
        <color rgb="FF000000"/>
        <rFont val="Times New Roman"/>
        <family val="1"/>
        <charset val="204"/>
      </rPr>
      <t xml:space="preserve">учебное пособие</t>
    </r>
  </si>
  <si>
    <r>
      <rPr>
        <sz val="9"/>
        <color rgb="FF000000"/>
        <rFont val="Times New Roman"/>
        <family val="1"/>
        <charset val="204"/>
      </rPr>
      <t xml:space="preserve">Потребность в этом издании вызвана отсутствием базового категориального аппарата системной лингвистической методологии, находящейся в стадии становления. Книга знакомит исследователя-лингвиста с основами системной лингвистической методологии, раскрывает теорию лингвистического метода и вводит в методику и технологию лингвистических исследований, благодаря чему способствует оптимизации научных исследований в области лингвистики. Учебное пособие предназначено для бакалавров, магистров, аспирантов, докторантов и преподавателей вузов, ведущих курсы </t>
    </r>
    <r>
      <rPr>
        <i val="true"/>
        <sz val="9"/>
        <color rgb="FF000000"/>
        <rFont val="Times New Roman"/>
        <family val="1"/>
        <charset val="204"/>
      </rPr>
      <t xml:space="preserve">«Основы научных исследований» </t>
    </r>
    <r>
      <rPr>
        <sz val="9"/>
        <color rgb="FF000000"/>
        <rFont val="Times New Roman"/>
        <family val="1"/>
        <charset val="204"/>
      </rPr>
      <t xml:space="preserve">(бакалавры и специалитет) и </t>
    </r>
    <r>
      <rPr>
        <i val="true"/>
        <sz val="9"/>
        <color rgb="FF000000"/>
        <rFont val="Times New Roman"/>
        <family val="1"/>
        <charset val="204"/>
      </rPr>
      <t xml:space="preserve">«Методология научных исследований в языкознании» </t>
    </r>
    <r>
      <rPr>
        <sz val="9"/>
        <color rgb="FF000000"/>
        <rFont val="Times New Roman"/>
        <family val="1"/>
        <charset val="204"/>
      </rPr>
      <t xml:space="preserve">(магистры и аспиранты), а также слушателей ФПК. Помимо этой определённой предназначенности, учебное пособие может иметь широкого читателя: в современной постнеклассической науке в условиях наведения </t>
    </r>
    <r>
      <rPr>
        <sz val="9"/>
        <color rgb="FF000000"/>
        <rFont val="TimesNewRomanPSMT"/>
        <family val="0"/>
      </rPr>
      <t xml:space="preserve">«</t>
    </r>
    <r>
      <rPr>
        <sz val="9"/>
        <color rgb="FF000000"/>
        <rFont val="Times New Roman"/>
        <family val="1"/>
        <charset val="204"/>
      </rPr>
      <t xml:space="preserve">мостов» между естественными и социально-гуманитарными науками роль методологического локомотива отводится прежде всего семиотике и лингвистике, а потому учебное пособие будет полезно представителям разных наук.</t>
    </r>
  </si>
  <si>
    <t xml:space="preserve">Константинова Л.А. и др.</t>
  </si>
  <si>
    <r>
      <rPr>
        <b val="true"/>
        <sz val="10"/>
        <color rgb="FF000000"/>
        <rFont val="Times New Roman"/>
        <family val="1"/>
        <charset val="204"/>
      </rPr>
      <t xml:space="preserve">Деловая риторика : </t>
    </r>
    <r>
      <rPr>
        <sz val="10"/>
        <color rgb="FF000000"/>
        <rFont val="Times New Roman"/>
        <family val="1"/>
        <charset val="204"/>
      </rPr>
      <t xml:space="preserve">учебное пособие</t>
    </r>
  </si>
  <si>
    <t xml:space="preserve">Предлагаемое пособие направлено на формирование коммуникативно-речевой компетенции будущих специалистов-нефилологов в сферах их профессионального общения. Пособие состоит из девяти разделов, включающих теоретический материал и задания к нему, списка рекомендуемой литературы и трех приложений. Курс ориентирован на овладение навыками воздействия на партнера и клиентуру методами и тактическими приемами рационального обеспечения своих интересов и достижения эффективного сотрудничества. Для студентов 1-го курса нефилологических специальностей. </t>
  </si>
  <si>
    <t xml:space="preserve">Копнина Г.А.</t>
  </si>
  <si>
    <r>
      <rPr>
        <b val="true"/>
        <sz val="10"/>
        <color rgb="FF000000"/>
        <rFont val="Times New Roman"/>
        <family val="1"/>
        <charset val="204"/>
      </rPr>
      <t xml:space="preserve">Речевое манипулирование: </t>
    </r>
    <r>
      <rPr>
        <sz val="10"/>
        <color rgb="FF000000"/>
        <rFont val="Times New Roman"/>
        <family val="1"/>
        <charset val="204"/>
      </rPr>
      <t xml:space="preserve">учеб. пособие</t>
    </r>
  </si>
  <si>
    <t xml:space="preserve">В книге даётся общее представление о речевом манипулировании как разновидности психологического воздействия. Рассматриваются спорные вопросы манипуляции: соотношение понятий «манипулятивная тактика» и «манипулятивный приём», проблема терминологического обозначения манипулятивных приемов и некоторые другие. Книга может представлять интерес для журналистов, работников печати, литературоведов, филологов и др. Для студентов, аспирантов и преподавателей вузов.</t>
  </si>
  <si>
    <t xml:space="preserve">Коренева А.В.</t>
  </si>
  <si>
    <r>
      <rPr>
        <b val="true"/>
        <sz val="10"/>
        <color rgb="FF000000"/>
        <rFont val="Times New Roman"/>
        <family val="1"/>
        <charset val="204"/>
      </rPr>
      <t xml:space="preserve">Русский язык и культура речи : </t>
    </r>
    <r>
      <rPr>
        <sz val="10"/>
        <color rgb="FF000000"/>
        <rFont val="Times New Roman"/>
        <family val="1"/>
        <charset val="204"/>
      </rPr>
      <t xml:space="preserve">учебное пособие</t>
    </r>
  </si>
  <si>
    <t xml:space="preserve">Учебное пособие адресовано студентам специальности «Социальная работа». Основная цель книги – совершенствование видов речевой деятельности обучаемых с учетом их будущей профессии. Пособие создано в соответствии с требованиями Государственного образовательного стандарта высшего профессионального образования третьего поколения и с учетом последних достижений коммуникативной методики преподавания русского языка. Книга состоит из шести модулей, каждый из которых включает инвариантное содержание и вариативную часть, ориентированную на специфику социальной работы. В пособии имеются вопросы для самоконтроля и практические задания, позволяющие совершенствовать профессионально-коммуникативную компетенцию обучаемых. Книга может быть полезна и студентам других нефилологических специальностей, а также преподавателям вузовских речеведческих дисциплин. </t>
  </si>
  <si>
    <t xml:space="preserve">Костомаров В.Г.</t>
  </si>
  <si>
    <t xml:space="preserve">Рассуждение о формах текста в общении: учебное пособие</t>
  </si>
  <si>
    <t xml:space="preserve">Нынешний технический прогресс позволяет фиксировать и хранить тексты не только в алфавитно-буквенной, но и в "дисплейной" форме. Она позволяет воспроизводить не только его собственно
языковую составляющую, но и звучание, мимику, движение, цвет, все невербальные носители смысла. Автор исследует, насколько избыточная передача всей полноты реального контактного общения
полезнее, чем недостаточность письма, печати, сосредоточенных на сущности информации, отсекая лишнее, второстепенное. Иными словами, победит ли Дисплей Книгу, или же жизнь приведет их к
сосуществованию с разделением труда. Для студентов, аспирантов и преподавателей филологических факультетов вузов, а также всех, кого интересуют проблемы, встающие перед русским языком в начале XXI столетия.
</t>
  </si>
  <si>
    <t xml:space="preserve">Котюрова М.П.,       Баженова Е.А.</t>
  </si>
  <si>
    <r>
      <rPr>
        <b val="true"/>
        <sz val="10"/>
        <color rgb="FF000000"/>
        <rFont val="Times New Roman"/>
        <family val="1"/>
        <charset val="204"/>
      </rPr>
      <t xml:space="preserve">Культура научной речи: текст и его редактирование: </t>
    </r>
    <r>
      <rPr>
        <sz val="10"/>
        <color rgb="FF000000"/>
        <rFont val="Times New Roman"/>
        <family val="1"/>
        <charset val="204"/>
      </rPr>
      <t xml:space="preserve">Учеб. пособие</t>
    </r>
  </si>
  <si>
    <t xml:space="preserve">Пособие знакомит читателя с основами и техникой саморедактирования, т.е. редактирования своего научного текста в жанрах статьи и тезисов с учетом специфического содержания текста – научного знания. Рассмотрены проблемы смысловой структуры научного текста, обусловленные формированием научного знания, и трудности, связанные с выражением научного знания в тексте. Для студентов, аспирантов и преподавателей вузов.</t>
  </si>
  <si>
    <t xml:space="preserve">Кохтев Н.Н.</t>
  </si>
  <si>
    <r>
      <rPr>
        <b val="true"/>
        <sz val="10"/>
        <color rgb="FF000000"/>
        <rFont val="Times New Roman"/>
        <family val="1"/>
        <charset val="204"/>
      </rPr>
      <t xml:space="preserve">Основы ораторской речи: </t>
    </r>
    <r>
      <rPr>
        <sz val="10"/>
        <color rgb="FF000000"/>
        <rFont val="Times New Roman"/>
        <family val="1"/>
        <charset val="204"/>
      </rPr>
      <t xml:space="preserve">учебное пособие</t>
    </r>
  </si>
  <si>
    <t xml:space="preserve">В книге рассказывается об ораторской речи как искусстве слова, о ее языковой форме и композиции, об общении оратора с аудиторией, его воздействии на слушателей. Книга будет полезна всем, кто интересуется ораторским искусством.</t>
  </si>
  <si>
    <t xml:space="preserve">Крейдлин Г.Е., Кронгауз М.А.</t>
  </si>
  <si>
    <r>
      <rPr>
        <b val="true"/>
        <sz val="10"/>
        <color rgb="FF000000"/>
        <rFont val="Times New Roman"/>
        <family val="1"/>
        <charset val="204"/>
      </rPr>
      <t xml:space="preserve">Семиотика, или Азбука общения: </t>
    </r>
    <r>
      <rPr>
        <sz val="10"/>
        <color rgb="FF000000"/>
        <rFont val="Times New Roman"/>
        <family val="1"/>
        <charset val="204"/>
      </rPr>
      <t xml:space="preserve">Учеб. пособие</t>
    </r>
  </si>
  <si>
    <t xml:space="preserve">Предлагаемое учебное пособие знакомит читателя с семиотикой — наукой о знаках и знаковых системах. Авторы, профессиональные лингвисты, знакомят читателей с ситуациями общения на языке и без языка, с различными знаковыми системами, рассказывают о знаках в культуре (числа, руки, камни — как знаки). В текст учебного пособия включены интересные истории о знаках, разнообразные задания и задачи. Для студентов, преподавателей и широкого круга читателей, интересующихся проблемами современного языкознания.</t>
  </si>
  <si>
    <t xml:space="preserve">Кузьмина Н.А. </t>
  </si>
  <si>
    <t xml:space="preserve">Современный русский язык. Лексикология. Теория, тренинг, контроль</t>
  </si>
  <si>
    <t xml:space="preserve">В пособии представлен комплекс учебных, научных и методических материалов, предназначенных для изучения курса «Современный русский язык. Лексикология». Содержатся необходимые теоретические сведения по основным разделам, система тренинговых и контрольных заданий, которые могут быть использованы как для работы на практических занятиях, так и для самостоятельного изучения. Освещаются новые теоретические подходы к изучению языка (когнитивный, прагматический, лингвокультурологический). Использован языковой материал современных СМИ, наиболее полно отражающий активные процессы в лексике и фразеологии.
Для студентов очного и очно-заочного отделений филологического факультета (в первую очередь специальностей «Издательское дело и редактирование» и «Журналистика»), преподавателей вузов, школ, лицеев.
</t>
  </si>
  <si>
    <t xml:space="preserve">Кузьмина Н.А., Абросимова Е.А.</t>
  </si>
  <si>
    <r>
      <rPr>
        <b val="true"/>
        <sz val="9.5"/>
        <color rgb="FF000000"/>
        <rFont val="Times New Roman"/>
        <family val="1"/>
        <charset val="204"/>
      </rPr>
      <t xml:space="preserve">Активные процессы в русском языке и коммуникации новейшего времени: </t>
    </r>
    <r>
      <rPr>
        <sz val="9.5"/>
        <color rgb="FF000000"/>
        <rFont val="Times New Roman"/>
        <family val="1"/>
        <charset val="204"/>
      </rPr>
      <t xml:space="preserve">учеб. пособие</t>
    </r>
  </si>
  <si>
    <r>
      <rPr>
        <sz val="9"/>
        <color rgb="FF000000"/>
        <rFont val="Times New Roman"/>
        <family val="1"/>
        <charset val="204"/>
      </rPr>
      <t xml:space="preserve">В пособии представлен комплекс учебных, научных и методических материалов, предназначенных для изучения курса </t>
    </r>
    <r>
      <rPr>
        <b val="true"/>
        <sz val="9"/>
        <color rgb="FF000000"/>
        <rFont val="Times New Roman"/>
        <family val="1"/>
        <charset val="204"/>
      </rPr>
      <t xml:space="preserve">«Активные процессы в русском языке».</t>
    </r>
    <r>
      <rPr>
        <sz val="9"/>
        <color rgb="FF000000"/>
        <rFont val="Times New Roman"/>
        <family val="1"/>
        <charset val="204"/>
      </rPr>
      <t xml:space="preserve"> Содержатся необходимые теоретические сведения по основным разделам, вопросы для самоконтроля и система поисковых исследованиетльских задач и заданий, которые могут быть использованы как для работы на практических занятиях, так и для самостоятельного изучения дисциплины. Для студентов высших учебных заведений, обучающихся по направлению «Издательское дело». Представляет интерес для студентов других филологических специальностей, языковедов, философов, культурологов и журналистов.</t>
    </r>
  </si>
  <si>
    <r>
      <rPr>
        <b val="true"/>
        <sz val="10"/>
        <color rgb="FF000000"/>
        <rFont val="Times New Roman"/>
        <family val="1"/>
        <charset val="204"/>
      </rPr>
      <t xml:space="preserve">Культура русской речи: </t>
    </r>
    <r>
      <rPr>
        <sz val="10"/>
        <color rgb="FF000000"/>
        <rFont val="Times New Roman"/>
        <family val="1"/>
        <charset val="204"/>
      </rPr>
      <t xml:space="preserve">Энциклопедический словарь-справочник / Ширяев Е.Н. И др.</t>
    </r>
    <r>
      <rPr>
        <b val="true"/>
        <sz val="10"/>
        <color rgb="FF000000"/>
        <rFont val="Times New Roman"/>
        <family val="1"/>
        <charset val="204"/>
      </rPr>
      <t xml:space="preserve"> </t>
    </r>
  </si>
  <si>
    <t xml:space="preserve">Словарь содержит толкование основных понятий теории культуры речи, функциональной стилистики, риторики, а также некоторых терминов теории языковой коммуникации и других специальных дисциплин, связанных с культурой речи. Ряд статей посвящен характеристике грамматических, произносительных, стилистических и прочих ошибок, а также способов их предупреждения. Словарь является научно-практическим изданием, необходимым при углубленном изучении теории культуры речи и риторики. Он может служить справочным пособием при обучении русскому языку как родному и русскому языку как иностранному на продвинутом этапе. Для студентов, аспирантов и преподавателей филологических факультетов вузов, учителей-словесников, школьников старших классов.</t>
  </si>
  <si>
    <r>
      <rPr>
        <b val="true"/>
        <sz val="10"/>
        <color rgb="FF000000"/>
        <rFont val="Times New Roman"/>
        <family val="1"/>
        <charset val="204"/>
      </rPr>
      <t xml:space="preserve">Культура устной и письменной речи делового человека: с</t>
    </r>
    <r>
      <rPr>
        <sz val="10"/>
        <color rgb="FF000000"/>
        <rFont val="Times New Roman"/>
        <family val="1"/>
        <charset val="204"/>
      </rPr>
      <t xml:space="preserve">правочник; практикум</t>
    </r>
  </si>
  <si>
    <t xml:space="preserve">"Справочник" представляет собой сборник нормативных сведений, касающихся трудных случаев произношения, словоупотребления, использования грамматических форм современного русского литературного языка, а также орфографии, пунктуации и правил оформления письменного текста и деловых бумаг. Задания, направленные на усвоение и практическое применение представленных в "Справочнике" сведений, содержатся в Практикуме. Пособие предназначено для самообразования, факультативных и индивидуальных занятий с преподавателем.</t>
  </si>
  <si>
    <t xml:space="preserve">Купина Н.А. </t>
  </si>
  <si>
    <r>
      <rPr>
        <b val="true"/>
        <sz val="9.5"/>
        <color rgb="FFFF0000"/>
        <rFont val="Times New Roman"/>
        <family val="1"/>
        <charset val="204"/>
      </rPr>
      <t xml:space="preserve">Креативная стилистика: </t>
    </r>
    <r>
      <rPr>
        <sz val="9.5"/>
        <color rgb="FFFF0000"/>
        <rFont val="Times New Roman"/>
        <family val="1"/>
        <charset val="204"/>
      </rPr>
      <t xml:space="preserve">учеб. пособие</t>
    </r>
  </si>
  <si>
    <t xml:space="preserve">Целью учебного пособия, представляющего собой комплекс аналитических и творческих упражнений, является овладение креативными технологиями, которые могут быть использованы в различных сферах профессиональной деятельности филолога. Извлечения из текстов современноймассовой литературы, составляющие основной языковой материал, позволяют обозначить путь от стандартного, формульного способа выражения составляющих замысла, к индивидуально-авторскому, от предсказуемого к непредсказуемому, от монологизма к диалогизму. Пособие состоит из трех разделов. Блоки аналитических и творческих заданий, предполагающих осмысление векторов отбора языковых элементов, особенностей их реализации в линейном речевом ряду, приемов преобразования речевых структур, а также оценку речевых новаций, представлены в первом разделе. Система заданий, направленных на анализ, трансформацию и сочинение текстовых фрагментов, обладающих и содержательной, и модальной определенностью,сконцентрированы во втором разделе. В третьем разделе объектом аналитической и творческой работы становятся отдельный текст и серия текстов. Особое внимание уделено разработке и реализации актуальных литературных проектов.Для студентов, магистрантов, аспирантов, а также преподавателей филологических факультетов и факультетов журналистики.</t>
  </si>
  <si>
    <t xml:space="preserve">Кустова Г.И.</t>
  </si>
  <si>
    <t xml:space="preserve">Синтаксис современного русского языка: курс лекции</t>
  </si>
  <si>
    <t xml:space="preserve">Пособие охватывает весь курс синтексиса современного русского языка, т.е. включает разделы «Сложное предложение», и содержит основные сведения по синтексису, которые предусмотрены программой Министерства образования и науки РФ для университетов и педагогических институтов. В дополнительных параграфах, помеченных звездочкой, а так же в примечаниях внутри основных параграфов даются более специальные, углубленные сведения по сложным вопросам синтаксиса, обзор современных научных представлений и актуальных проблем. Для бакалавров филологических специальностей, в программу обучения которых входит курс современного русского языка: филологических факультетов педагогических университетов,, факультетов журналистики, факультетов РКИ, факультетов иностранных языков,факультетов начальных классов и дошкольного обучения; также может использоваться магистрантами и аспирантами при подготовке к экзамену по русскому языку.</t>
  </si>
  <si>
    <t xml:space="preserve">Кушнерук С.П.</t>
  </si>
  <si>
    <r>
      <rPr>
        <b val="true"/>
        <sz val="10"/>
        <color rgb="FF000000"/>
        <rFont val="Times New Roman"/>
        <family val="1"/>
        <charset val="204"/>
      </rPr>
      <t xml:space="preserve">Документная лингвистика: </t>
    </r>
    <r>
      <rPr>
        <sz val="10"/>
        <color rgb="FF000000"/>
        <rFont val="Times New Roman"/>
        <family val="1"/>
        <charset val="204"/>
      </rPr>
      <t xml:space="preserve">Учеб. пособие</t>
    </r>
  </si>
  <si>
    <t xml:space="preserve">В пособии впервые представлены все разделы теории и практики учебного курса «Документная лингвистика», даны практические рекомендации. Пособие составлено с учетом положений и требований действующего образовательного стандарта, унифицирующих правил, современной официально-деловой и научно-технической документной коммуникации. Для студентов высших и средних специальных заведений, изучающих курсы «Документная лингвистика», «Организационная коммуникация», «Документирование управленческой деятельности», а также другие дисциплины, связанные с теорией и практикой современной документной коммуникации и языковедения. Материалы пособия могут быть полезны для специалистов-практиков, обеспечивающих коммуникативно-лингвистические стороны деятельности предприятий и организаций.</t>
  </si>
  <si>
    <t xml:space="preserve">Лебедева Л.А.</t>
  </si>
  <si>
    <r>
      <rPr>
        <b val="true"/>
        <sz val="10"/>
        <color rgb="FF000000"/>
        <rFont val="Times New Roman"/>
        <family val="1"/>
        <charset val="204"/>
      </rPr>
      <t xml:space="preserve">Устойчивые сравнения русского языка: </t>
    </r>
    <r>
      <rPr>
        <sz val="10"/>
        <color rgb="FF000000"/>
        <rFont val="Times New Roman"/>
        <family val="1"/>
        <charset val="204"/>
      </rPr>
      <t xml:space="preserve">тематический словарь</t>
    </r>
  </si>
  <si>
    <t xml:space="preserve">Предлагаемый словарь — один из первых в отечественной лексикографии опытов тематического описания устойчивых сравнений русского языка. Будучи небольшим по объему (около 1200 заголовочных единиц), словарь тем не менее дает достаточно полное представление о тематических сферах, в которых наиболее часто используются устойчивые сравнения: внешность человека, его физические качества и физиологические состояния, речевая и интеллектуальная деятельность, образ жизни, «мир вещей» вокруг человека и т.д. Словарь адресован филологам, но может быть интересен и широкому кругу читателей.</t>
  </si>
  <si>
    <r>
      <rPr>
        <b val="true"/>
        <sz val="10"/>
        <color rgb="FF000000"/>
        <rFont val="Times New Roman"/>
        <family val="1"/>
        <charset val="204"/>
      </rPr>
      <t xml:space="preserve">Лексические и фразеологические предлоги в современном русском языке: </t>
    </r>
    <r>
      <rPr>
        <sz val="10"/>
        <color rgb="FF000000"/>
        <rFont val="Times New Roman"/>
        <family val="1"/>
        <charset val="204"/>
      </rPr>
      <t xml:space="preserve">Учеб. пособие</t>
    </r>
  </si>
  <si>
    <t xml:space="preserve">2007</t>
  </si>
  <si>
    <t xml:space="preserve">В пособии предложена система теоретических положений и практических заданий, которая позволит выявить основные свойства, отношения и функции лексических и фразеологических предлогов современного русского языка, углубить знания по названному разделу программы, развить лингвистическое и диалектическое мышление, научиться самостоятельно анализировать языковой материал. Для студентов, аспирантов и преподавателей филологических факультетов вузов, учителей-словесников.</t>
  </si>
  <si>
    <r>
      <rPr>
        <b val="true"/>
        <sz val="10"/>
        <color rgb="FF000000"/>
        <rFont val="Times New Roman"/>
        <family val="1"/>
        <charset val="204"/>
      </rPr>
      <t xml:space="preserve">Лингвисты шутят /</t>
    </r>
    <r>
      <rPr>
        <sz val="10"/>
        <color rgb="FF000000"/>
        <rFont val="Times New Roman"/>
        <family val="1"/>
        <charset val="204"/>
      </rPr>
      <t xml:space="preserve"> сост. А.К. Киклевич</t>
    </r>
  </si>
  <si>
    <t xml:space="preserve">В книге представлено "домашнее", а именно юмористическое творчество известных современых языковедов-В.Г.Гака(Москва), И.А. Мельчука (Монреаль), А.К. Жолковского ( Лос-Анджелес), В.В.Мартынова (Минск), Н.П. Колесникова (Ростов-на-Дону, В.М. Мокиенко (Грайфсвальд), И.А. Стернина(Воронеж) и др. Среди жанров лингвистического юмора-этимологические мифы, научные пародии, лингвистические коллажи, «переводы», «истории», «афоризмы», каламбуры, а так-же представленные в широком ассортименте "стишки". Для студентов филологических специальностей, учителей-словесников, а также всех, кто любит язык и интересуется им.</t>
  </si>
  <si>
    <t xml:space="preserve">Лыкова Н.Н.</t>
  </si>
  <si>
    <r>
      <rPr>
        <b val="true"/>
        <sz val="10"/>
        <color rgb="FF000000"/>
        <rFont val="Times New Roman"/>
        <family val="1"/>
        <charset val="204"/>
      </rPr>
      <t xml:space="preserve">История языкознания в текстах и лицах: </t>
    </r>
    <r>
      <rPr>
        <sz val="10"/>
        <color rgb="FF000000"/>
        <rFont val="Times New Roman"/>
        <family val="1"/>
        <charset val="204"/>
      </rPr>
      <t xml:space="preserve">Учеб. пособие</t>
    </r>
  </si>
  <si>
    <t xml:space="preserve">В учебном пособии представлены фрагменты произведений языковедов китайской, индийской и греко-латинской лингвистической традиции. История изучения языка прослеживается с помощью трудов философов и языковедов, принадлежащих к разным школам, направлениям, национальным традициям. Пособие содержит ряд практических заданий и контрольных вопросов, способствующих формированию у студентов навыков самостоятельной работы с первоисточниками и теоретической литературой.      Для студентов языковых и филологических факультетов и вузов; может быть востребовано магистрантами, обучающимися по направлению «Лингвистика», и аспирантами языковедческих специальностей.</t>
  </si>
  <si>
    <t xml:space="preserve">Лысова Т.В.</t>
  </si>
  <si>
    <r>
      <rPr>
        <b val="true"/>
        <sz val="10"/>
        <color rgb="FF000000"/>
        <rFont val="Times New Roman"/>
        <family val="1"/>
        <charset val="204"/>
      </rPr>
      <t xml:space="preserve">Культура научной и деловой речи: </t>
    </r>
    <r>
      <rPr>
        <sz val="10"/>
        <color rgb="FF000000"/>
        <rFont val="Times New Roman"/>
        <family val="1"/>
        <charset val="204"/>
      </rPr>
      <t xml:space="preserve">учебное пособие</t>
    </r>
  </si>
  <si>
    <t xml:space="preserve">Пособие состоит из двух разделов, каждый из которых включает теоретические сведения о сущности, структуре и технологии подготовки жанров научной и деловой речи, а также учебные материалы. Назначение пособия — помочь усовершенствовать навыки составления тезисов, рефератов, аннотаций, а также деловых писем и личных документов (заявлений, объяснительных записок, резюме). Выбор жанров основан на актуальных коммуникативных ситуациях студентов. Для студентов вузов, обучающихся специальностям техническо-технологического профиля.</t>
  </si>
  <si>
    <t xml:space="preserve">Лыткина О.И., Селезнева Л.в., Скороходова Е.Ю.</t>
  </si>
  <si>
    <r>
      <rPr>
        <b val="true"/>
        <sz val="10"/>
        <color rgb="FF000000"/>
        <rFont val="Times New Roman"/>
        <family val="1"/>
        <charset val="204"/>
      </rPr>
      <t xml:space="preserve">Практическая стилистика русского языка: </t>
    </r>
    <r>
      <rPr>
        <sz val="10"/>
        <color rgb="FF000000"/>
        <rFont val="Times New Roman"/>
        <family val="1"/>
        <charset val="204"/>
      </rPr>
      <t xml:space="preserve">Учеб. пособие</t>
    </r>
  </si>
  <si>
    <t xml:space="preserve">В пособии собраны сведения, необходимые для изучения практической стилистики, и подобран иллюстративный материал, позволяющий выработать навыки стилистической оценки языковых явлений. Пособие рассматривает вопросы лексической и грамматической стилистики, делается акцент на разборе наиболее трудных случаев из речевой практики. Практикум состоит из «положительного» и «отрицательного» языкового материала, т.е. содержит как образцовые тексты, так и тексты с ошибками, которые предлагается исправить и объяснить. Отличительной чертой данного пособия является использование примеров последних лет из различных сфер речевой практики социума: из средств массовой информации, деловой документации, письменных работ студентов. Для студентов, изучающих стилистику, преподавателей современного русского языка, стилистики, культуры речи, а также для составителей текстов и редакторов.</t>
  </si>
  <si>
    <t xml:space="preserve">Лютикова В.Д.</t>
  </si>
  <si>
    <r>
      <rPr>
        <b val="true"/>
        <sz val="10"/>
        <color rgb="FF000000"/>
        <rFont val="Times New Roman"/>
        <family val="1"/>
        <charset val="204"/>
      </rPr>
      <t xml:space="preserve">Русский язык: нормы произношения и ударения: </t>
    </r>
    <r>
      <rPr>
        <sz val="10"/>
        <color rgb="FF000000"/>
        <rFont val="Times New Roman"/>
        <family val="1"/>
        <charset val="204"/>
      </rPr>
      <t xml:space="preserve">учебное пособие</t>
    </r>
  </si>
  <si>
    <t xml:space="preserve">В пособии, состоящем из трех частей (теоретической, практической и справочной), содержатся сведения об орфоэпической норме, даются основные правила произношения и задания, представленные в виде текстов. Проверить ответ можно по справочным материалам и таблице ключей. Для студентов и аспирантов гуманитарных факультетов вузов.</t>
  </si>
  <si>
    <t xml:space="preserve">Малышева Е.Г., Рогалева О.С.</t>
  </si>
  <si>
    <r>
      <rPr>
        <b val="true"/>
        <sz val="9.5"/>
        <color rgb="FF000000"/>
        <rFont val="Times New Roman"/>
        <family val="1"/>
        <charset val="204"/>
      </rPr>
      <t xml:space="preserve">Современный русский язык. Морфемика. Словообразование. Морфология</t>
    </r>
    <r>
      <rPr>
        <sz val="9.5"/>
        <color rgb="FF000000"/>
        <rFont val="Times New Roman"/>
        <family val="1"/>
        <charset val="204"/>
      </rPr>
      <t xml:space="preserve">: учеб.-метод. комплекс</t>
    </r>
  </si>
  <si>
    <t xml:space="preserve">В первом разделе учебно-методического комплекса рассматривается специфика морфемного и словообразовательного уровней современного русского языка, способы словообразования, стилистические особенности словообразования, морфемная структура слова. Второй раздел посвящен теоретическому и практическому рассмотрению вопросов, связанных с морфологическим уровнем современного русского языка. Учебно-методический комплекс, кроме теоретических сведений, содержит рабочую программу дисциплины, комплекс пратических заданий, тестовых упражнений, контрольных и самостоятельных заданий и т.д. Для студентов, обучающихся по направлению «Журналистика», преподавателей вузов, школ, лицеев.</t>
  </si>
  <si>
    <r>
      <rPr>
        <b val="true"/>
        <sz val="10"/>
        <color rgb="FF000000"/>
        <rFont val="Times New Roman"/>
        <family val="1"/>
        <charset val="204"/>
      </rPr>
      <t xml:space="preserve">Современный русский язык. Фонетика. Орфоэпия : </t>
    </r>
    <r>
      <rPr>
        <sz val="10"/>
        <color rgb="FF000000"/>
        <rFont val="Times New Roman"/>
        <family val="1"/>
        <charset val="204"/>
      </rPr>
      <t xml:space="preserve">учебное пособие. </t>
    </r>
  </si>
  <si>
    <t xml:space="preserve">Учебное пособие представляет собой комплекс учебных, научных и методических материалов, предназначенных для изучения курсов «Современный русский язык. Фонетика» и «Современный русский язык. Орфоэпия». Оно включает в себя необходимые теоретические сведения по основным разделам, систему тренинговых и контрольных заданий, которые могут быть использованы как для работы на практических занятиях, так и для самостоятельного изучения, а также справочные материалы. Для студентов очного и очно-заочного отделений филологического факультета (в первую очередь специальностей «Издательское дело и редактирование» и «Журналистика»), преподавателей вузов, школ, лицеев. Материал представлен в соответствии с требованиями Госстандарта.</t>
  </si>
  <si>
    <r>
      <rPr>
        <b val="true"/>
        <sz val="10"/>
        <color rgb="FF000000"/>
        <rFont val="Times New Roman"/>
        <family val="1"/>
        <charset val="204"/>
      </rPr>
      <t xml:space="preserve">Фонетика: </t>
    </r>
    <r>
      <rPr>
        <sz val="10"/>
        <color rgb="FF000000"/>
        <rFont val="Times New Roman"/>
        <family val="1"/>
        <charset val="204"/>
      </rPr>
      <t xml:space="preserve">учеб.-метод. пособие.</t>
    </r>
  </si>
  <si>
    <t xml:space="preserve">В пособие вошли вопросы и задания к семинарским, практическим и лабораторным заня-тиям, теоретический материал по фонетике  для самостоятельного изучения отдельных тем, вопросы к экзамену, списки учебной и научной литературы, которую необходимо освоить в курсе фонетики. Для студентов, обучающихся по специальностям «Журналистика» и «Изда-тельское дело и редактирование». </t>
  </si>
  <si>
    <t xml:space="preserve">Маринова Е.В. </t>
  </si>
  <si>
    <r>
      <rPr>
        <b val="true"/>
        <sz val="10"/>
        <color rgb="FF000000"/>
        <rFont val="Times New Roman"/>
        <family val="1"/>
        <charset val="204"/>
      </rPr>
      <t xml:space="preserve">Больные вопросы родной грамматики: </t>
    </r>
    <r>
      <rPr>
        <sz val="10"/>
        <color rgb="FF000000"/>
        <rFont val="Times New Roman"/>
        <family val="1"/>
        <charset val="204"/>
      </rPr>
      <t xml:space="preserve">учеб. пособие</t>
    </r>
  </si>
  <si>
    <t xml:space="preserve">В книге собраны ответы на вопросы, которые задавались автору на портале для журналистов «Живое слово» в рубрике «Лингвист отвечает». Материал изложен доступно, но в рамках строгой научности. Формат книги сохраняет форму работы автора на портале: вопрос – ответ. Тематически близкие вопросы объединены в главы и разделы. Каждую главу завершают вопросы к читателям. Книга рассчитана на широкую аудиторию. В школьной практике преподавания русского языка её можно использовать во внеклассной работе.</t>
  </si>
  <si>
    <r>
      <rPr>
        <b val="true"/>
        <sz val="10"/>
        <color rgb="FF000000"/>
        <rFont val="Times New Roman"/>
        <family val="1"/>
        <charset val="204"/>
      </rPr>
      <t xml:space="preserve">Иноязычная лексика современного русского языка: </t>
    </r>
    <r>
      <rPr>
        <sz val="10"/>
        <color rgb="FF000000"/>
        <rFont val="Times New Roman"/>
        <family val="1"/>
        <charset val="204"/>
      </rPr>
      <t xml:space="preserve">учебное пособие</t>
    </r>
  </si>
  <si>
    <t xml:space="preserve">Учебное пособие содержит основные сведения об иноязычной лексике современного русского языка. Особо рассматриваются некоторые спорные вопросы, связанные с изучением иноязычных слов в современной лексикологии. Наряду с теоретическими вопросами заимствования и историческим экскурсом, в пособие включен материал о различных формах отношения говорящих к заимствованию. Для закрепления теоретического материала в каждой главе предлагаются вопросы и задания. Иллюстративный и учебный материал составляют преимущественно иноязычные неологизмы рубежа XX—XXI вв. В пособии содержится указатель лингвистических терминов, относящихся к теории заимствования. Для студентов, магистрантов, аспирантов и преподавателей. Пособие может быть полезно также в школьной практике преподавания русского языка (в школах с углубленным изучением этого предмета).</t>
  </si>
  <si>
    <r>
      <rPr>
        <b val="true"/>
        <sz val="10"/>
        <color rgb="FF000000"/>
        <rFont val="Times New Roman"/>
        <family val="1"/>
        <charset val="204"/>
      </rPr>
      <t xml:space="preserve">Теория заимствования в основных понятиях и терминах : </t>
    </r>
    <r>
      <rPr>
        <sz val="10"/>
        <color rgb="FF000000"/>
        <rFont val="Times New Roman"/>
        <family val="1"/>
        <charset val="204"/>
      </rPr>
      <t xml:space="preserve">словарь-справочник</t>
    </r>
  </si>
  <si>
    <t xml:space="preserve">Предлагаемый словарь является первым справочным изданием по теории заимствования в отечественной лингвистике. Он представляет собой словарь смешанного типа: терминологический и энциклопедический. Словарное представление терминов теории заимствования основано на принципе системности: в терминологической зоне словарной статьи даётся указание на родо-видовые отношения описываемого термина, на его синонимы и смежные термины. Справочная часть словарной статьи содержит описание самой реалии, обозначенной термином. Начав чтение словаря с любой словарной статьи, можно благодаря специально разработанной системе отсылок познакомиться с содержанием всех остальных словарных статей. Цель словаря – представить целостную теорию заимствования современной лексикологии. Словарь отражает авторскую концепцию теории заимствования, представленную в двух монографиях и других научных публикациях автора. Всего в словаре описано 266 терминов. Для специалистов-филологов, а также аспирантов, магистров и студентов филологических специальностей.</t>
  </si>
  <si>
    <t xml:space="preserve">Маслов В.Г</t>
  </si>
  <si>
    <t xml:space="preserve">Культура русской речи: учебное пособие</t>
  </si>
  <si>
    <t xml:space="preserve">В пособии раскрываются такие вопросы, как обогащение общерусского языка заимствованной лексикой, усложнение за счет новых словосочетаний, калькированных с европейских языков, включение новых элементов, способствующих развитию самого языка. Язык рассматривается как динамичная, открытая для новых элементов система, которая постоянно обогащается и преобразуется, принимая на себя функцию межнационального средства общения в новых социальных условиях. Для студентов, аспирантов и преподавателей вузов.    </t>
  </si>
  <si>
    <t xml:space="preserve">Маслова В.А.</t>
  </si>
  <si>
    <r>
      <rPr>
        <b val="true"/>
        <sz val="10"/>
        <color rgb="FF000000"/>
        <rFont val="Times New Roman"/>
        <family val="1"/>
        <charset val="204"/>
      </rPr>
      <t xml:space="preserve">Введение в когнитивную лингвистику: </t>
    </r>
    <r>
      <rPr>
        <sz val="10"/>
        <color rgb="FF000000"/>
        <rFont val="Times New Roman"/>
        <family val="1"/>
        <charset val="204"/>
      </rPr>
      <t xml:space="preserve">учеб. пособие</t>
    </r>
  </si>
  <si>
    <t xml:space="preserve">Книга содержит актуальные знания по когнитивной лингвистике — направлению науки, родившемуся на рубеже тысячелетий. Важнейшим объектом исследования в когнитивной лингвистике является концепт. Это ментальная сущность, которая имеет имя в языке и отражает культурно-национальное представление человека о действительности. В пособии представлены категории культуры, которые заложены в концептах: пространство, время и число, правда и истина, дружба и радость и др. Для студентов, аспирантов и преподавателей филологических факультетов вузов, а также представителей других гуманитарных профессий.</t>
  </si>
  <si>
    <t xml:space="preserve">Маслова А.Ю.</t>
  </si>
  <si>
    <r>
      <rPr>
        <b val="true"/>
        <sz val="10"/>
        <color rgb="FF000000"/>
        <rFont val="Times New Roman"/>
        <family val="1"/>
        <charset val="204"/>
      </rPr>
      <t xml:space="preserve">Введение в прагмалингвистику: </t>
    </r>
    <r>
      <rPr>
        <sz val="10"/>
        <color rgb="FF000000"/>
        <rFont val="Times New Roman"/>
        <family val="1"/>
        <charset val="204"/>
      </rPr>
      <t xml:space="preserve">Учеб. пособие</t>
    </r>
  </si>
  <si>
    <t xml:space="preserve">Прагмалингвистика — наука, сформировавшаяся во второй половине XX в., одним из центральных объектов которой является речевой акт, в связи с чем детально анализируются положения теории речевых актов. В пособии даны представления о стратегиях, тактиках, правилах общения; комментируются причины возникновения коммуникативных неудач. На примере родственных славянских языков продемонстрированы возможности проведения сопоставительного исследования в области прагмалингвистики. Для студентов, аспирантов и преподавателей филологических факультетов вузов.</t>
  </si>
  <si>
    <t xml:space="preserve">Матвеева Г.Г., Ленец А.В., Петрова Е.И.</t>
  </si>
  <si>
    <r>
      <rPr>
        <b val="true"/>
        <sz val="10"/>
        <color rgb="FF000000"/>
        <rFont val="Times New Roman"/>
        <family val="1"/>
        <charset val="204"/>
      </rPr>
      <t xml:space="preserve">Основы прагмалингвистики : </t>
    </r>
    <r>
      <rPr>
        <sz val="10"/>
        <color rgb="FF000000"/>
        <rFont val="Times New Roman"/>
        <family val="1"/>
        <charset val="204"/>
      </rPr>
      <t xml:space="preserve">монография</t>
    </r>
  </si>
  <si>
    <t xml:space="preserve">Предлагаемая вниманию читателя книга «Основы прагмалингвистики» систематизирует результаты работ исследователей-лингвистов, занимающихся проблемами прагмалингвистики, и представляет собой разностороннее описание современного состояния отечественных и зарубежных прагмалингвистических направлений и возможностей их практического применения. Для студентов, аспирантов, преподавателей лингвистического профиля с целью углубления знаний в области прагмалингвистики. Многоаспектность рассмотрения предлагаемых прагмалингвистических категорий с учетом последних достижений в осмыслении их природы позволяет расширить круг пользователей.</t>
  </si>
  <si>
    <t xml:space="preserve">Меликян В.Ю.</t>
  </si>
  <si>
    <t xml:space="preserve">Современный русский язык : синтаксическая фразеология : учеб. пособие </t>
  </si>
  <si>
    <t xml:space="preserve">Учебное пособие разработано в соответствии с учебным планом и учебно-методическим комплексом по современному русскому языку. Оно включает в себя изложение основных тео-ретических проблем по синтаксической фразеологии современного русского языка, алгоритм для определения типов синтаксических фразеологических единиц, классификационную табли-цу их признаков, схему и образцы разбора.
Для студентов филологических факультетов, а также студентовиностранцев, изучающих синтаксис и фразеологию современного русского языка.
</t>
  </si>
  <si>
    <r>
      <rPr>
        <b val="true"/>
        <sz val="10"/>
        <color rgb="FF000000"/>
        <rFont val="Times New Roman"/>
        <family val="1"/>
        <charset val="204"/>
      </rPr>
      <t xml:space="preserve">Местоимения в современном русском языке: </t>
    </r>
    <r>
      <rPr>
        <sz val="10"/>
        <color rgb="FF000000"/>
        <rFont val="Times New Roman"/>
        <family val="1"/>
        <charset val="204"/>
      </rPr>
      <t xml:space="preserve">Учеб. пособие / Чепасова А.М.</t>
    </r>
  </si>
  <si>
    <t xml:space="preserve">В пособии предложены разнообразные задания, самостоятельно выполняя которые учащиеся выявляют семантические и грамматические свойства и особенности местоимений как класса слов, их роль в языке и использование в разных жанрах литературной книжной, устной и разговорной речи. Может быть использовано на практических, лабораторных, аудиторных и внеаудиторных занятиях по русскому языку, а также при написании курсовых, семинарских, дипломных работ. Для студентов, аспирантов и преподавателей филологических факультетов вузов, учителей-словесников.</t>
  </si>
  <si>
    <t xml:space="preserve">Мечковская Н.Б.</t>
  </si>
  <si>
    <r>
      <rPr>
        <b val="true"/>
        <sz val="10"/>
        <color rgb="FF000000"/>
        <rFont val="Times New Roman"/>
        <family val="1"/>
        <charset val="204"/>
      </rPr>
      <t xml:space="preserve">Общее языкознание. Структурная и социальная типология языков: </t>
    </r>
    <r>
      <rPr>
        <sz val="10"/>
        <color rgb="FF000000"/>
        <rFont val="Times New Roman"/>
        <family val="1"/>
        <charset val="204"/>
      </rPr>
      <t xml:space="preserve">Учеб. пособие</t>
    </r>
  </si>
  <si>
    <t xml:space="preserve">Особое внимание в пособии уделено новым направлениям общего языкознания — типологии лексики и литературных языков, коммуникативной типологии языков, типам языковых ситуаций и языковой политики. Дан необходимый учебно-справочный аппарат. Для студентов, аспирантов и преподавателей филологических факультетов вузов, учителей-словесников.</t>
  </si>
  <si>
    <r>
      <rPr>
        <b val="true"/>
        <sz val="10"/>
        <color rgb="FF000000"/>
        <rFont val="Times New Roman"/>
        <family val="1"/>
        <charset val="204"/>
      </rPr>
      <t xml:space="preserve">История языка и история коммуникации: от клинописи до Интернета: </t>
    </r>
    <r>
      <rPr>
        <sz val="10"/>
        <color rgb="FF000000"/>
        <rFont val="Times New Roman"/>
        <family val="1"/>
        <charset val="204"/>
      </rPr>
      <t xml:space="preserve">курс лекций по общему языкознанию</t>
    </r>
  </si>
  <si>
    <t xml:space="preserve">Впервые в пособии для филологов и лингвистов показано воздействие информационных технологий (от письма до Интернета) на языки и общение; рассмотрена роль религии и церкви в истории коммуникации и языков. Лекции основаны на материале русского и других славянских языков, а также латыни, английского, немецкого, французского, итальянского языков.      Для студентов, магистрантов, аспирантов и преподавателей филологических факультетов вузов.</t>
  </si>
  <si>
    <t xml:space="preserve">Михеева Л.Н., Долинина И.В., Здорикова Ю.Н.</t>
  </si>
  <si>
    <t xml:space="preserve">Лингвокультурная ситуация в современной Росии, речевая культура студенчества: монография</t>
  </si>
  <si>
    <t xml:space="preserve">Монография подготовлена в русле одного из актуальных направлений современной
лингвокультурологии - исследования лингвокультурной ситуации определенного периода. В работе получает развитие теория лингвокультурной ситуации, а также освещается прикладной аспект проблемы: на материале речевой практики ивановского студенчества анализируются составляющие современного молодежного дискурса, выявляется своеобразие языковой личности молодого россиянина.
Книга адресована широкому кругу читателей: от специалистов в области лингвистики и культурологии до интересующихся вопросами культуры речи, особенно в среде молодежи.
</t>
  </si>
  <si>
    <t xml:space="preserve">Мокиенко В.М.</t>
  </si>
  <si>
    <r>
      <rPr>
        <b val="true"/>
        <sz val="10"/>
        <color rgb="FF000000"/>
        <rFont val="Times New Roman"/>
        <family val="1"/>
        <charset val="204"/>
      </rPr>
      <t xml:space="preserve">Образы русской речи: </t>
    </r>
    <r>
      <rPr>
        <sz val="10"/>
        <color rgb="FF000000"/>
        <rFont val="Times New Roman"/>
        <family val="1"/>
        <charset val="204"/>
      </rPr>
      <t xml:space="preserve">Историко-этимологические очерки фразеологии</t>
    </r>
  </si>
  <si>
    <r>
      <rPr>
        <sz val="9"/>
        <color rgb="FF000000"/>
        <rFont val="Times New Roman"/>
        <family val="1"/>
        <charset val="204"/>
      </rPr>
      <t xml:space="preserve">В книге в живой и доступной форме рассматривается история и этимология многих русских образных выражений: </t>
    </r>
    <r>
      <rPr>
        <i val="true"/>
        <sz val="9"/>
        <color rgb="FF000000"/>
        <rFont val="Times New Roman"/>
        <family val="1"/>
        <charset val="204"/>
      </rPr>
      <t xml:space="preserve">печки-лавочки, заморить червячка, во всю ивановскую, на чем свет стоит </t>
    </r>
    <r>
      <rPr>
        <sz val="9"/>
        <color rgb="FF000000"/>
        <rFont val="Times New Roman"/>
        <family val="1"/>
        <charset val="204"/>
      </rPr>
      <t xml:space="preserve">и т.п. Особое внимание уделяется языковым загадкам, требующим специального комментария: </t>
    </r>
    <r>
      <rPr>
        <i val="true"/>
        <sz val="9"/>
        <color rgb="FF000000"/>
        <rFont val="Times New Roman"/>
        <family val="1"/>
        <charset val="204"/>
      </rPr>
      <t xml:space="preserve">уйти восвояси, мозги набекрень, тютелька в тютельку, на карачках </t>
    </r>
    <r>
      <rPr>
        <sz val="9"/>
        <color rgb="FF000000"/>
        <rFont val="Times New Roman"/>
        <family val="1"/>
        <charset val="204"/>
      </rPr>
      <t xml:space="preserve">и т. п. При толковании слов и выражений автор обращается к фактам материальной и духовной культуры русского народа. Для студентов, аспирантов и преподавателей филологических факультетов вузов, учителей-словесников.</t>
    </r>
  </si>
  <si>
    <t xml:space="preserve">Мудриченко О.М.</t>
  </si>
  <si>
    <r>
      <rPr>
        <b val="true"/>
        <sz val="10"/>
        <color rgb="FF000000"/>
        <rFont val="Times New Roman"/>
        <family val="1"/>
        <charset val="204"/>
      </rPr>
      <t xml:space="preserve">Русский язык: </t>
    </r>
    <r>
      <rPr>
        <sz val="10"/>
        <color rgb="FF000000"/>
        <rFont val="Times New Roman"/>
        <family val="1"/>
        <charset val="204"/>
      </rPr>
      <t xml:space="preserve">пособие для подготовки к ЕГЭ</t>
    </r>
  </si>
  <si>
    <t xml:space="preserve">В пособие включены задания по орфографии, пунктуации и культуре речи русского языка, а также справочный материал. Пособие предназначено для самостоятельной подготовки к единому государственному экзамену по русскому языку и письменному экзамену по литературе (изложение с элементами сочинения) абитуриентов, слушателей подготовительных курсов. Может быть использовано преподавателями в качестве дидактического материала по русскому языку.</t>
  </si>
  <si>
    <t xml:space="preserve">Мусатов В.Н.</t>
  </si>
  <si>
    <t xml:space="preserve">Словообразовательная полисемия отглагольных суффиксальных существитель-ных в современном русском языке : монография </t>
  </si>
  <si>
    <t xml:space="preserve">Настоящая работа посвящена словообразовательной полисемии отглагольных суффик-сальных существительных, а также особенностям деривации таких производных в современном русском языке. Теоретические положения монографии могут использоваться, во-первых, при описании полисемантичных суффиксальных существительных не только от глаголов, но и от других частей речи, что позволит сделать вывод о словообразовательных потенциях слов раз-ных частей речи. Во-вторых, полисемию производных существительных можно исследовать как у производных суффиксальных существительных, так и у слов, образованных другими спо-собами синхронного словообразования. Результаты и методика исследования могут служить базой для дальнейшего анализа словообразовательной системы русского языка.
Для студентов, аспирантов и преподавателей филологических факультетов вузов.
</t>
  </si>
  <si>
    <r>
      <rPr>
        <b val="true"/>
        <sz val="10"/>
        <color rgb="FF000000"/>
        <rFont val="Times New Roman"/>
        <family val="1"/>
        <charset val="204"/>
      </rPr>
      <t xml:space="preserve">Русский язык: морфемика, морфогология, словобразование:</t>
    </r>
    <r>
      <rPr>
        <sz val="10"/>
        <color rgb="FF000000"/>
        <rFont val="Times New Roman"/>
        <family val="1"/>
        <charset val="204"/>
      </rPr>
      <t xml:space="preserve"> Учеб. пособие</t>
    </r>
  </si>
  <si>
    <t xml:space="preserve">Пособие подготовлено в соответствии с требованиями нового государственного образовательного стандарта высшего профессионального образования по специальности 032900 – «Русский язык и литература». В нем представлены разделы морфемики, морфонологии, описывается словообразование имен существительных, имен прилагательных, глаголов и наречия. Материал рассматривается с учетом традиции и новых теоретических исследований в области морфемики, морфонологии и словообразования. Пособие знакомит с различными точками зрения, существующими в лингвистике по одной и той же проблеме. Теоретические положения в пособии иллюстрируются большим количеством примеров, где подвергаются анализу различные в морфемном, морфонологическом и словообразовательном отношении слова. Разбор проводится по схемам и сопровождается подробным комментарием. Для студентов высших учебных заведений, обучающихся по филологическим специальностям, а также для учителей-словесников.</t>
  </si>
  <si>
    <t xml:space="preserve">Мыльникова С.Е., Фадеева С.Е., Глотова Е.А.</t>
  </si>
  <si>
    <r>
      <rPr>
        <b val="true"/>
        <sz val="10"/>
        <rFont val="Times New Roman"/>
        <family val="1"/>
        <charset val="204"/>
      </rPr>
      <t xml:space="preserve">Современный русский язык. Словообразование. Морфология:</t>
    </r>
    <r>
      <rPr>
        <sz val="10"/>
        <rFont val="Times New Roman"/>
        <family val="1"/>
        <charset val="204"/>
      </rPr>
      <t xml:space="preserve"> Учебно-метод. комплекс для дистанционного обучения студентов педагогических вузов. </t>
    </r>
  </si>
  <si>
    <t xml:space="preserve">Настоящий учебно-методический комплекс – это сборник материалов по курсу современного русского языка. В нём представлены два раздела грамматики: «Словообразование (морфемика и собственно словообразование)» и «Морфология». Комплекс дает теоретические сведения (дополнительно к учебнику), а главное, дидактический материал и образцы для разнообразных лингвистических анализов. Для студентов, выбравших дистанционную форму обучения.</t>
  </si>
  <si>
    <t xml:space="preserve">Надибаидзе О.Ш.</t>
  </si>
  <si>
    <r>
      <rPr>
        <b val="true"/>
        <sz val="10"/>
        <color rgb="FF000000"/>
        <rFont val="Times New Roman"/>
        <family val="1"/>
        <charset val="204"/>
      </rPr>
      <t xml:space="preserve">Речевая компетенция говорящего: </t>
    </r>
    <r>
      <rPr>
        <sz val="10"/>
        <color rgb="FF000000"/>
        <rFont val="Times New Roman"/>
        <family val="1"/>
        <charset val="204"/>
      </rPr>
      <t xml:space="preserve">Учеб. Пособие</t>
    </r>
  </si>
  <si>
    <t xml:space="preserve">В пособии представлна система учебных словарей с последними нормативными данными по языковым уровням: фонетическому (ударение и произношение), лексическому (расширение словарного запаса), морфологическому (выбор формы слова), синтаксическому (предупреждение ошибок в связях слов). Предлагаемая система дала хорошие результаты при обучении студентов-журналистов. Это позволяет надеяться, что комплексная и целенаправленная работа каждого над своей речью поможет в короткие сроки выработать и закрепить навыки правильного говорения безупречного владения языком публично говорящим людям. Для молодых журналистов, юристов, переводчиков, издателей, чиновников, преподавателей, бизнесменов.</t>
  </si>
  <si>
    <t xml:space="preserve">Накорякова К.М.</t>
  </si>
  <si>
    <t xml:space="preserve">Справочник по литературному редактированию для работников средств массовой информации</t>
  </si>
  <si>
    <t xml:space="preserve">Нахимова Е.А., Чудинов А.П.</t>
  </si>
  <si>
    <r>
      <rPr>
        <b val="true"/>
        <sz val="10"/>
        <color rgb="FF000000"/>
        <rFont val="Times New Roman"/>
        <family val="1"/>
        <charset val="204"/>
      </rPr>
      <t xml:space="preserve">Основы теории коммуникации: </t>
    </r>
    <r>
      <rPr>
        <sz val="10"/>
        <color rgb="FF000000"/>
        <rFont val="Times New Roman"/>
        <family val="1"/>
        <charset val="204"/>
      </rPr>
      <t xml:space="preserve">учебное пособие</t>
    </r>
  </si>
  <si>
    <t xml:space="preserve">Учебное пособие включает комплекс заданий и упражнений по теории и практике вербальной и невербальной коммуникации, материалы по общим вопросам речевой коммуникации, по межличностной, групповой, специализированной и массовой коммуникации, рекламной и политической коммуникации, использованию прецедентности и образных средств. Для студентов, обучающихся по специальностям, связанным с рекламой и связям с общественностью, туризмом и гостиничным сервисом, муниципальным и государственным управлением, международными отношениями, работой с персоналом и др.</t>
  </si>
  <si>
    <t xml:space="preserve">Нелюбин Л.Л.</t>
  </si>
  <si>
    <r>
      <rPr>
        <b val="true"/>
        <sz val="10"/>
        <color rgb="FF000000"/>
        <rFont val="Times New Roman"/>
        <family val="1"/>
        <charset val="204"/>
      </rPr>
      <t xml:space="preserve">Введение в технику перевода (когнитивный теоретико-прагматический аспект): </t>
    </r>
    <r>
      <rPr>
        <sz val="10"/>
        <color rgb="FF000000"/>
        <rFont val="Times New Roman"/>
        <family val="1"/>
        <charset val="204"/>
      </rPr>
      <t xml:space="preserve">учебное пособие</t>
    </r>
  </si>
  <si>
    <t xml:space="preserve">В книге излагаются вопросы теории, техники и методики перевода, раскрывающие суть науки о переводе, дается краткий экскурс в историю переводоведения, рассматриваются виды, формы и типы перевода, основные модели и теории перевода, деятельность переводчика по преодолению трудностей в научно-познавательном и прагматическом аспектах на лексическом, грамматическом и стилистическом уровнях, в соответствии с практической работой лингвиста-переводчика. Для студентов, переводчиков и преподавателей перевода и переводоведения, а также всех, кто интересуется и занимается проблемами межкультурной коммуникации.</t>
  </si>
  <si>
    <t xml:space="preserve">Толковый переводоведческий словарь</t>
  </si>
  <si>
    <t xml:space="preserve">Словарь представляет собой справочное пособие, которое содержит 2028 словарных статей, экстрагированных из 224 источников. Статьи включают переводоведческие и лингвистические термины, терминологические словосочетания и понятия, связанные с традиционным «ручным» (немашинным) и машинным переводом. Для студентов, аспирантов, соискателей, преподавателей переводческих, лингвистических, филологических факультетов и факультетов иностранных языков, изучающих теорию, методику и практику перевода, а также для всех интересующихся проблемами переводоведения.</t>
  </si>
  <si>
    <t xml:space="preserve">Нелюбин Л.Л., Князева Е.Г.</t>
  </si>
  <si>
    <r>
      <rPr>
        <b val="true"/>
        <sz val="10"/>
        <color rgb="FF000000"/>
        <rFont val="Times New Roman"/>
        <family val="1"/>
        <charset val="204"/>
      </rPr>
      <t xml:space="preserve">Переводоведческая лингводидактика: </t>
    </r>
    <r>
      <rPr>
        <sz val="10"/>
        <color rgb="FF000000"/>
        <rFont val="Times New Roman"/>
        <family val="1"/>
        <charset val="204"/>
      </rPr>
      <t xml:space="preserve">Учеб.-метод. пособие</t>
    </r>
  </si>
  <si>
    <t xml:space="preserve">В пособии приведены лингводидактические материалы по аспектам обучения специальному переводу (общественно-политическому и военному), системы упражнений по развитию навыков и умений письменного перевода и устных форм перевода (с листа, последовательного, двустороннего, синхронного), система записей в последовательном переводе специальных материалов, приемы реферирования и аннотирования литературы. Для преподавателей, интересующихся лингводидактическими проблемами обучения технике перевода, вопросами развития навыков и умений всех форм специального перевода.</t>
  </si>
  <si>
    <t xml:space="preserve">Нелюбин Л.Л.,           Хухуни Г.Т.</t>
  </si>
  <si>
    <r>
      <rPr>
        <b val="true"/>
        <sz val="10"/>
        <color rgb="FF000000"/>
        <rFont val="Times New Roman"/>
        <family val="1"/>
        <charset val="204"/>
      </rPr>
      <t xml:space="preserve">История науки о языке: </t>
    </r>
    <r>
      <rPr>
        <sz val="10"/>
        <color rgb="FF000000"/>
        <rFont val="Times New Roman"/>
        <family val="1"/>
        <charset val="204"/>
      </rPr>
      <t xml:space="preserve">Учебник</t>
    </r>
  </si>
  <si>
    <t xml:space="preserve">В книге с позиций лингвистической историографии излагаются основные этапы развития науки о языке с древнейших времен до наших дней, история основных школ и направлений языкознания, их наиболее важные достижения, лингвистические концепции крупных языковедов прошлого и современности.    Для студентов, аспирантов и преподавателей языковых факультетов вузов, а также всех интересующихся лингвистической наукой в диахроническом и синхроническом ракурсах.</t>
  </si>
  <si>
    <r>
      <rPr>
        <b val="true"/>
        <sz val="10"/>
        <color rgb="FF000000"/>
        <rFont val="Times New Roman"/>
        <family val="1"/>
        <charset val="204"/>
      </rPr>
      <t xml:space="preserve">Наука о переводе (история и теория с древнейших времен до наших дней):</t>
    </r>
    <r>
      <rPr>
        <sz val="10"/>
        <color rgb="FF000000"/>
        <rFont val="Times New Roman"/>
        <family val="1"/>
        <charset val="204"/>
      </rPr>
      <t xml:space="preserve"> Учеб. пособие</t>
    </r>
    <r>
      <rPr>
        <b val="true"/>
        <sz val="10"/>
        <color rgb="FF000000"/>
        <rFont val="Times New Roman"/>
        <family val="1"/>
        <charset val="204"/>
      </rPr>
      <t xml:space="preserve"> </t>
    </r>
  </si>
  <si>
    <t xml:space="preserve">В книге излагается история переводческой мысли (переводоведения) начиная с Древнего мира, античности до наших дней. Подробно рассматривается развитие западноевропейского и русского перевода, создание теории перевода как науки. Для студентов, аспирантов, преподавателей переводческих, лингвистических, филологических, культуроведческих факультетов и факультетов иностранных языков.</t>
  </si>
  <si>
    <t xml:space="preserve">Немченко В.Н.</t>
  </si>
  <si>
    <r>
      <rPr>
        <b val="true"/>
        <sz val="10"/>
        <color rgb="FF000000"/>
        <rFont val="Times New Roman"/>
        <family val="1"/>
        <charset val="204"/>
      </rPr>
      <t xml:space="preserve">Грамматическая терминология: </t>
    </r>
    <r>
      <rPr>
        <sz val="10"/>
        <color rgb="FF000000"/>
        <rFont val="Times New Roman"/>
        <family val="1"/>
        <charset val="204"/>
      </rPr>
      <t xml:space="preserve">словарь-справочник</t>
    </r>
  </si>
  <si>
    <t xml:space="preserve">В словаре описываются грамматические термины, употребляющиеся в специальной лингвистической литературе, изданной на русском языке в основном во 2-й половине ХХ века. Описание включает определение значений терминов по специально обследованным текстам, текстовый иллюстративный материал и справочный аппарат в виде отсылок к текстам, в которых употребляются термины. Словарь предваряется изложением принципов его составления. Для студентов-филологов, а также аспирантов, преподавателей вузов и научных сотрудников исследовательских институтов лингвистического профиля.</t>
  </si>
  <si>
    <t xml:space="preserve">Низаметдинова Н.Н.</t>
  </si>
  <si>
    <r>
      <rPr>
        <b val="true"/>
        <sz val="10"/>
        <color rgb="FF000000"/>
        <rFont val="Times New Roman"/>
        <family val="1"/>
        <charset val="204"/>
      </rPr>
      <t xml:space="preserve">Современная русская пунктуация: </t>
    </r>
    <r>
      <rPr>
        <sz val="10"/>
        <color rgb="FF000000"/>
        <rFont val="Times New Roman"/>
        <family val="1"/>
        <charset val="204"/>
      </rPr>
      <t xml:space="preserve">учебно-справочное пособие</t>
    </r>
  </si>
  <si>
    <t xml:space="preserve">В пособии излагаются правила современной русской пунктуации, приводятся необходимые для понимания правил теоретические сведения по соответствующим разделам синтаксиса. Особое внимание уделяется трудным случаям пунктуации. Каждый раздел пособия сопровождается упражнениями для закрепления пунктуационных навыков обучающихся. Пособие содержит раздел «Ключи», предоставляющий возможность самопроверки.
Для абитуриентов, учителей русского языка и литература, студентов младших курсов филологических специальностей, а также всех желающих грамотно писать.
</t>
  </si>
  <si>
    <t xml:space="preserve">Николина Н.А., Рацибурская Л.В. </t>
  </si>
  <si>
    <r>
      <rPr>
        <b val="true"/>
        <sz val="10"/>
        <color rgb="FF000000"/>
        <rFont val="Times New Roman"/>
        <family val="1"/>
        <charset val="204"/>
      </rPr>
      <t xml:space="preserve">Современный русский язык. Морфемика :  </t>
    </r>
    <r>
      <rPr>
        <sz val="10"/>
        <color rgb="FF000000"/>
        <rFont val="Times New Roman"/>
        <family val="1"/>
        <charset val="204"/>
      </rPr>
      <t xml:space="preserve">учебное пособие</t>
    </r>
  </si>
  <si>
    <t xml:space="preserve">В учебном пособии рассматриваются основные вопросы морфемики современного русского языка с учетом синхронического и диахронического аспектов анализа: понятие морфемы и ее место в системе единиц языка, формальное и семантическое варьирование морфемы, принципы классификации морфем, вопрос о морфемном статусе отдельных частей слов, происхождение некотороых видов морфем, принципы морфемного членения основ (слов) и степени их членимости, функционирование морфем в художественной речи. Особое внимание уделяется историческим изменениям в морфемной структуре слова. В пособии учитываются как традиционные подходы к морфемному анализу слова, так и современные научные концепции. Теоретические положения иллюстрируются разнообразым языковым и речевым материалом. Каждый раздел сопровождается перечнем вопросов и заданий, способствующих оптимальному усвоению материала студентами. В конце пособия приводятся темы рефератов и список учебной и научной литературы по актуальным проблемам морфемики. Учебное пособие предназаначено для студентов филологческих специальностей и преподавателей высших учебных заведений. </t>
  </si>
  <si>
    <t xml:space="preserve">Новикова М.Г.</t>
  </si>
  <si>
    <t xml:space="preserve">Мера смысла, актуальное членение и адекватность перевода</t>
  </si>
  <si>
    <t xml:space="preserve">В монографии обобщаются и систематизируются научные данные о проблеме художественного перевода, переводческих преобразованиях в синхронии и диахронии. В исследовании графически анплизируется работа интеллекта в момент понимания текста на исходном языке и подбора переводческих трансформаций в условиях, наиболее ярко демонстрирующих движения мысли в сознании переводчика: 1) при переводе предложений со сходной лексико-грамматической структурой в английском и русском языке для синтаксических преобразований; 2) при переводе емких по смыслу слов, требующих компенсации значения, т.е. в тех случаях, когда авторский замысел не совпадает с конвенциональным значением текстовых элементов для лексических трансформаций. Результаты данного анализа позволяют утверждать, что в основе адекватности перевода лежит новое научное понятие, как мера смысла, которое и обусловливает выбор переводческих эквивалентов на различных структурных уровнях текста. Для специалистов в области теории перевода, лингвокогнитивистики, коммуникативной лингвистики, семиотики, лингвокультурологии, для аспирантов, студентов языковых вузов и всех, кто интересуется проблемами перевода.</t>
  </si>
  <si>
    <t xml:space="preserve">Норман Б.Ю. </t>
  </si>
  <si>
    <r>
      <rPr>
        <sz val="9.5"/>
        <color rgb="FF000000"/>
        <rFont val="Times New Roman"/>
        <family val="1"/>
        <charset val="204"/>
      </rPr>
      <t xml:space="preserve"> </t>
    </r>
    <r>
      <rPr>
        <b val="true"/>
        <sz val="9.5"/>
        <color rgb="FF000000"/>
        <rFont val="Times New Roman"/>
        <family val="1"/>
        <charset val="204"/>
      </rPr>
      <t xml:space="preserve">Игра на гранях языка</t>
    </r>
  </si>
  <si>
    <r>
      <rPr>
        <sz val="9"/>
        <color rgb="FF000000"/>
        <rFont val="Times New Roman"/>
        <family val="1"/>
        <charset val="204"/>
      </rPr>
      <t xml:space="preserve">Книга Б.Ю. Норманна, известного лингвиста, рассказывает о том, что язык служит не только для человеческого общения, передачи информации, самовыражения личности, но и для многого другого: он развлекает, смешит, удивляет, восхищает. Речь идет о всевозможных разновидостях </t>
    </r>
    <r>
      <rPr>
        <i val="true"/>
        <sz val="9"/>
        <color rgb="FF000000"/>
        <rFont val="Times New Roman"/>
        <family val="1"/>
        <charset val="204"/>
      </rPr>
      <t xml:space="preserve">языковой игры</t>
    </r>
    <r>
      <rPr>
        <sz val="9"/>
        <color rgb="FF000000"/>
        <rFont val="Times New Roman"/>
        <family val="1"/>
        <charset val="204"/>
      </rPr>
      <t xml:space="preserve">, понимаемой максимально широко. Творцом здесь оказывается обычный человек, а объектом наблюдения и размышления — словесные шутки, анекдоты, каламбуры, массовое поэтическое творчество и т.п., вплоть до речевого кривляния и балагурства. В книге приводится также богатый материал из русской художественной литературы и фольклора, в том числе современного. Завершает книгу юмористический «Энтимологический словарь», удостоенный в свое время премии 16-й страницы «Литературной газеты» и вызвавший целую лавину подражаний. Это на сегодняшний день наиболее полный (более 2000 слов) перечень шутливых словотолкований, у которых, как оказывается, есть и вполне серьезный научный аспект. Книга рассчитана на широкую читательскую аудиторию, прежде всего студентов, школьников старших классов, всех ценителей юмора и любителей русского слова.</t>
    </r>
  </si>
  <si>
    <t xml:space="preserve">Норман Б.Ю.</t>
  </si>
  <si>
    <r>
      <rPr>
        <b val="true"/>
        <sz val="10"/>
        <color rgb="FF000000"/>
        <rFont val="Times New Roman"/>
        <family val="1"/>
        <charset val="204"/>
      </rPr>
      <t xml:space="preserve">Лингвистические задачи:</t>
    </r>
    <r>
      <rPr>
        <sz val="10"/>
        <color rgb="FF000000"/>
        <rFont val="Times New Roman"/>
        <family val="1"/>
        <charset val="204"/>
      </rPr>
      <t xml:space="preserve"> Учеб. пособие</t>
    </r>
  </si>
  <si>
    <t xml:space="preserve">Пособие включает в себя более 1200 оригинальных лингвистических задач, основанных на материале прежде всего русского, а также западноевропейских (английского, немецкого, французского, испанского) и зарубежных славянских языков. Особое внимание уделяется «речевой среде обитания» человека: разговорной речи, фольклору, художественной литературе и т.п. Многие задачи носят занимательный характер. Представленные задачи сгруппированы по семи разделам: «Природа языка. Язык как система знаков», «Функционирование языка в обществе», «Фонетика и фонология», «Лексикология», «Грамматика», «Типологическая и генеалогическая классификация языков», «Письмо, орфография, пунктуация». Для студентов, аспирантов и преподавателей филологических факультетов вузов.</t>
  </si>
  <si>
    <r>
      <rPr>
        <b val="true"/>
        <sz val="10"/>
        <color rgb="FF000000"/>
        <rFont val="Times New Roman"/>
        <family val="1"/>
        <charset val="204"/>
      </rPr>
      <t xml:space="preserve">Теория языка. Вводный курс: </t>
    </r>
    <r>
      <rPr>
        <sz val="10"/>
        <color rgb="FF000000"/>
        <rFont val="Times New Roman"/>
        <family val="1"/>
        <charset val="204"/>
      </rPr>
      <t xml:space="preserve">Учеб. пособие</t>
    </r>
  </si>
  <si>
    <t xml:space="preserve">Пособие написано на основе курса лекций о языке как средстве общения. Читатель познакомится с важнейшими принципами устройства языка, его происхождением, развитием и функционированием в современном обществе, а также противоречиями и загадками, составляющими предмет сегодняшней лингвистики, что поможет формированию методологических принципов и развитию лингвистической наблюдательности студентов-филологов. К каждой теме прилагаются оригинальные задачи и упражнения для самостоятельной работы; в книгу включены также биографические справки об ученых-филологах, чьи имена упомянуты в тексте. Для студентов, аспирантов и преподавателей филологических факультетов вузов.</t>
  </si>
  <si>
    <r>
      <rPr>
        <b val="true"/>
        <sz val="10"/>
        <color rgb="FF000000"/>
        <rFont val="Times New Roman"/>
        <family val="1"/>
        <charset val="204"/>
      </rPr>
      <t xml:space="preserve">Русский язык в задачах и ответах: </t>
    </r>
    <r>
      <rPr>
        <sz val="10"/>
        <color rgb="FF000000"/>
        <rFont val="Times New Roman"/>
        <family val="1"/>
        <charset val="204"/>
      </rPr>
      <t xml:space="preserve">сб. задач</t>
    </r>
  </si>
  <si>
    <t xml:space="preserve">Книга включает в себя 910 занимательных задач по русскому языку и ответы к ним, а также терминологический словарик и библиографию. Все задачи разбиты на четыре тематических раздела, что поможет читателю быстрее сориентироваться в содержании. Основой для задач послужили цитаты из русской литературы, рекламные слоганы, тексты песен, факты живой разговорной речи, афоризмы, пословицы и поговорки. Автор – профессор Белорусского университета, известный ученый-лингвист и популяризатор науки. Для учащихся старших классов, студентов учителей-словесников, тех, кто интересуется русским языком и языкознанием. Сборник может использоваться при проведении лингвистических олимпиад, конкурсов и викторин, для внеаудиторной и внеклассной работы, для интеллектуального тестирования и самообразования.</t>
  </si>
  <si>
    <t xml:space="preserve">Когнитивный синтаксис русского языка: учебное пособие</t>
  </si>
  <si>
    <t xml:space="preserve">Когнитивное направление – одно из самых популярных в современной лингвистике. Оно изучает язык как средство познания мира; его инструменты – это мыслительные категории, концепты, метафоры. Книга представляет собой попытку в доступной форме показать участие синтаксических явлений – таких как модели предложения, глагольное управление, сочитательные связи  др. – в формировании языковой картины мира. В качестве источника материала используются тексты русской художественной литературы и разговорная речь. Для сопоставления привлекаются факты других славянских языков (белорусского, польского, болгарского и др.)Для студентов-филологов и психологов, учителей-словеников и любителей русского языка.</t>
  </si>
  <si>
    <r>
      <rPr>
        <b val="true"/>
        <sz val="10"/>
        <color rgb="FF000000"/>
        <rFont val="Times New Roman"/>
        <family val="1"/>
        <charset val="204"/>
      </rPr>
      <t xml:space="preserve">Нормы русского литературного языка : </t>
    </r>
    <r>
      <rPr>
        <sz val="10"/>
        <color rgb="FF000000"/>
        <rFont val="Times New Roman"/>
        <family val="1"/>
        <charset val="204"/>
      </rPr>
      <t xml:space="preserve">учебное пособие / под ред. Константиновой Л.А.</t>
    </r>
  </si>
  <si>
    <t xml:space="preserve">Настоящее пособие помогает формированию и совершенствованию у студентов умений и навыков произвошения, словоупотребления, использования грамматических форм, правописания и постановки знаков препинания. Предназначено как для практических аудиторных занятий, так и для самостоятельной работы. Для студентов, изучающих курсы «Русский язык и культура речи», «Культура речи», «Стилистика русского языка и культура речи», «Стилистика и литературное редактирование» и др. Данное пособие может быть использовано выпускниками средних школ и абитуриентами при подготовке к единому государственному экзамену по русскому языку.</t>
  </si>
  <si>
    <t xml:space="preserve">Овчинникова И.Г., Угланова И.А.</t>
  </si>
  <si>
    <r>
      <rPr>
        <b val="true"/>
        <sz val="9"/>
        <color rgb="FF000000"/>
        <rFont val="Times New Roman"/>
        <family val="1"/>
        <charset val="204"/>
      </rPr>
      <t xml:space="preserve">Компьютерное моделирование вербальной коммуникации</t>
    </r>
    <r>
      <rPr>
        <sz val="9"/>
        <color rgb="FF000000"/>
        <rFont val="Times New Roman"/>
        <family val="1"/>
        <charset val="204"/>
      </rPr>
      <t xml:space="preserve"> : Учеб.-метод. пособие </t>
    </r>
  </si>
  <si>
    <t xml:space="preserve">В пособии представлены информационно-коммуникационные технологии современной лингвистики и возможности их применения в преподавании и организации научно-исследовательской деятельности студентов, а также основные сведения по компьютерному моделированию речевой коммуникации и варианты практических занятий. Для преподавателей спецкурсов и студентов, обучающихся по специальности «Теоретическая и прикладная лингвистика».</t>
  </si>
  <si>
    <t xml:space="preserve">Панькин В.М., Филиппов А.В.</t>
  </si>
  <si>
    <r>
      <rPr>
        <b val="true"/>
        <sz val="9"/>
        <color rgb="FF000000"/>
        <rFont val="Times New Roman"/>
        <family val="1"/>
        <charset val="204"/>
      </rPr>
      <t xml:space="preserve">Языковые контакты : </t>
    </r>
    <r>
      <rPr>
        <sz val="9"/>
        <color rgb="FF000000"/>
        <rFont val="Times New Roman"/>
        <family val="1"/>
        <charset val="204"/>
      </rPr>
      <t xml:space="preserve">краткий словарь</t>
    </r>
  </si>
  <si>
    <t xml:space="preserve">Словарь имеет научно-популярную направленность и может служить дополнительным учебным пособием при изучении вузовских курсов «Введение в языкознание», «Общее языкознание», «Сопоставительная грамматика русского и другого национального языка», для преподавания и изучения специалоьного курса «Лингвистическая контактология». Для студентов гуманитарных специальностей.</t>
  </si>
  <si>
    <t xml:space="preserve">Песина С.А.</t>
  </si>
  <si>
    <r>
      <rPr>
        <b val="true"/>
        <sz val="10"/>
        <color rgb="FFFF0000"/>
        <rFont val="Times New Roman"/>
        <family val="1"/>
        <charset val="204"/>
      </rPr>
      <t xml:space="preserve">Инвариантиость в когнитивной лингвистике и философии языка: </t>
    </r>
    <r>
      <rPr>
        <sz val="10"/>
        <color rgb="FFFF0000"/>
        <rFont val="Times New Roman"/>
        <family val="1"/>
        <charset val="204"/>
      </rPr>
      <t xml:space="preserve">учеб. пособие</t>
    </r>
  </si>
  <si>
    <t xml:space="preserve">Изучение предложенных в пособии инвариантных языковых и когнитивных структурных форм (концептуальный фокус, лексический эйдос, фокус языковой картины мира, ядро лексикона и способов их функционирования способствует лучшему пониманию когнитивных процессов, фундаментальной природы языкового мышления, а также природы знаковых процессов, посредством которых они реализуются в действительности. Предложенные гипотезы и анализ конкретного языкового материала вносятопределенный вклад в понимание проблем усвоения и продуцирования значений языковых выражений: они помогают вскрыть и описать те инвариантные структуры, с помощью которых формируется и функционирует сознание человека. Отрываясь от контекста, указанные сущности кодируют устойчивые наборы абстрактных когнитивных и семантических свойств, с которыми связан опыт большей части аспектов языкового употребления в общественной жизни. Для магистрантов, аспирантов и преподавателей филологических факультетов вузов.</t>
  </si>
  <si>
    <r>
      <rPr>
        <b val="true"/>
        <sz val="10"/>
        <color rgb="FFFF0000"/>
        <rFont val="Times New Roman"/>
        <family val="1"/>
        <charset val="204"/>
      </rPr>
      <t xml:space="preserve">Философия языка: </t>
    </r>
    <r>
      <rPr>
        <sz val="10"/>
        <color rgb="FFFF0000"/>
        <rFont val="Times New Roman"/>
        <family val="1"/>
        <charset val="204"/>
      </rPr>
      <t xml:space="preserve">учеб. пособие</t>
    </r>
  </si>
  <si>
    <t xml:space="preserve">Предложенный в пособии комплексный анализ философской проблематики, связанный с исследованием слова, понятия и концепта в коммуникативной деятельности, позволил противопоставить традиционный подход к исследованию языка как самодостаточной знаковой системы и когнитивный подход, предполагающий выводнания не из догматических стандартов рациональности, а из свойств познающего субъекта и практических контекстов его деятельности и общения. Описанный феноменологический анализ вносит определенный вклад в понимание проблем усвоения и продуцирования значений языковых выражений: он помогает вскрыть и описать те инвариантные языковые структуры, с помощью которых формируется и функционирует сознание человека. Для магистрантов и преподавателей филологических факультетов вузов.</t>
  </si>
  <si>
    <t xml:space="preserve">Петрова Н.Е., Рацибурская Л.В.</t>
  </si>
  <si>
    <r>
      <rPr>
        <b val="true"/>
        <sz val="9"/>
        <color rgb="FF000000"/>
        <rFont val="Times New Roman"/>
        <family val="1"/>
        <charset val="204"/>
      </rPr>
      <t xml:space="preserve">Язык современных СМИ: Средства речевой агрессии : </t>
    </r>
    <r>
      <rPr>
        <sz val="9"/>
        <color rgb="FF000000"/>
        <rFont val="Times New Roman"/>
        <family val="1"/>
        <charset val="204"/>
      </rPr>
      <t xml:space="preserve">учеб. пособие</t>
    </r>
  </si>
  <si>
    <t xml:space="preserve">В учебном пособии рассматривается феномен речевой агрессии в средствах массовой информации конца XX – начала XXI вв., анализируются разнообразные способы и средства речевой агрессии в СМИ: использование инвективной, жаргонной, просторечной лексики, агрессивных сравнений и метафор, словообразовательных неологизмов, немотивированное употребление заимствованных слов, приемы языковой демагогии, иронизация, тенденциозное использование негативной информации, интертекстуальность. Пособие снабжено богатым иллюстративным материалом, представленным текстами из центральных и региональных (нижегородских) СМИ. Для студентов, обучающихся по специальности «Журналистика» и «Филология», преподавателей вузов, учителей русского языка и литературы средних общеобразовательных учреждений.</t>
  </si>
  <si>
    <t xml:space="preserve">Петряков Л.Д.</t>
  </si>
  <si>
    <t xml:space="preserve">Дискурсия как метод гуманитарного знания : монография</t>
  </si>
  <si>
    <t xml:space="preserve">Работа посвящена онтологическим и гносеологическим аспектам исследования дискур-са. Дискурсом можно назвать процесс предметного мышления, коммуникации и действий, в котором мы участвуем автоматически, не являясь субъектом этого процесса. Дискурсом назы-вают «текст в тексте», «язык в языке», т.е. деятельность, возникшую как следствие или побоч-ный продукт другой деятельности, которая может быть созидательной, нейтральной или раз-рушительной для первичной, основной деятельности. Дискурс — это ментальная волна, в фор-ме которой выражается внимание человека к какому-либо феномену его жизни, а в содержании — когнитивное отношение к этому феномену. Одновременно, это волна актуальности (попу-лярности) феномена в социальной жизни людей и осмысление его в социальном интеллекте.
Для студентов, аспирантов, преподавателей гуманитарных и негуманитарных специаль-ностей вузов, всех, интересующихся философскими вопросами познания.
</t>
  </si>
  <si>
    <t xml:space="preserve">Петрякова А.Г.</t>
  </si>
  <si>
    <t xml:space="preserve">Культура речи: Практикум-справочник для 8 — 9 кл.</t>
  </si>
  <si>
    <t xml:space="preserve">Цель пособия — формирование умений и навыков культуры словоупотребления, произношения, использования грамматических форм. Книга содержит занимательный и доступный теоретический материал по языковой норме, вариантам нормы и выразительным средствам русского языка, комплекс упражнений и справочник. Для учащихся и учителей.</t>
  </si>
  <si>
    <t xml:space="preserve">Пименова М.В., Кондратьева О.Н.</t>
  </si>
  <si>
    <r>
      <rPr>
        <b val="true"/>
        <sz val="10"/>
        <color rgb="FF000000"/>
        <rFont val="Times New Roman"/>
        <family val="1"/>
        <charset val="204"/>
      </rPr>
      <t xml:space="preserve">Концептуальные исследования. Введение: </t>
    </r>
    <r>
      <rPr>
        <sz val="10"/>
        <color rgb="FF000000"/>
        <rFont val="Times New Roman"/>
        <family val="1"/>
        <charset val="204"/>
      </rPr>
      <t xml:space="preserve">учеб. пособие</t>
    </r>
  </si>
  <si>
    <t xml:space="preserve">Учебное пособие разработано по курсу «Спецсеминар» и спецкурсам «Когнитивная лингвистика», «Лингвокультурология», «Концептуальные исследования». В теоретической части рассматриваются проблемы концептуальных исследований в современной лингвистике. Кроме того, издание содержит вопросы для самопроверки, темы сообщений и рефератов, списка литературы. Для студентов филологических факультетов вузов, обучающихся по специальности 031001 и 031000.68 — «Филология», магистрантов, аспирантов, преподавателей.</t>
  </si>
  <si>
    <t xml:space="preserve">Приорова И.В.</t>
  </si>
  <si>
    <r>
      <rPr>
        <b val="true"/>
        <sz val="10"/>
        <color rgb="FF000000"/>
        <rFont val="Times New Roman"/>
        <family val="1"/>
        <charset val="204"/>
      </rPr>
      <t xml:space="preserve">Несклоняемые имена в языке и речи: </t>
    </r>
    <r>
      <rPr>
        <sz val="10"/>
        <color rgb="FF000000"/>
        <rFont val="Times New Roman"/>
        <family val="1"/>
        <charset val="204"/>
      </rPr>
      <t xml:space="preserve">Учеб. пособие</t>
    </r>
  </si>
  <si>
    <t xml:space="preserve">В пособии предлагается комплексное изучение группы несклоняемых имен в русском языке. Выявляется и анализируется идеографическое поле несклоняемых имен на лингвистическом уровне, определяется роль аналитизма в современном русском языке и тенедеции его развития с помощью несклоняемых имен. Рассматриваются возможные способы реализации грамматических категорий на синтагматическом уровне, компенсирующие морфологическую имплицитность несклоняемых слов. Прослеживается становление нормы для несклоняемых имен с точки зрения норм современного русского языка, а выявленные грамматические и лортологические предпочтения определяют методические перспективы их изучения. Для студентов, магистрантов, аспирантов филологических факультетов вузов и учителей русского языка.</t>
  </si>
  <si>
    <t xml:space="preserve">Прохоров Ю.Е.</t>
  </si>
  <si>
    <t xml:space="preserve">В поисках концепта</t>
  </si>
  <si>
    <t xml:space="preserve">В книге рассмотрено современное состояние исследования «концепта» в когнитивной лингвистике, философии и литературоведении. Предложена модель возникновения «концепта» в процессе осмыления мира человеком, выявлены его содержательные составляющие, определены взаимосвязи семантического, семиотического и концептуального пространств в обеспечении коммуникации представителей определенного лингвокультурологического сообщества, выделена роль «концепта» как важнейшего элемента хаосокосмологии общества. Для студентов-филологов, аспирантов и преподавателей вузов.</t>
  </si>
  <si>
    <r>
      <rPr>
        <b val="true"/>
        <sz val="10"/>
        <color rgb="FF000000"/>
        <rFont val="Times New Roman"/>
        <family val="1"/>
        <charset val="204"/>
      </rPr>
      <t xml:space="preserve">Действительность: Текст. Дискурс: </t>
    </r>
    <r>
      <rPr>
        <sz val="10"/>
        <color rgb="FF000000"/>
        <rFont val="Times New Roman"/>
        <family val="1"/>
        <charset val="204"/>
      </rPr>
      <t xml:space="preserve">Учеб. Пособие</t>
    </r>
  </si>
  <si>
    <t xml:space="preserve">В книге рассмотрены проблемы взаимосвязи действительности, текста и дискурса как неразрывных составляющих структуры и содержания общения, которое всегда реализуется в конкретном коммуникативном пространстве. Каждая из фигур коммуникации — действительность, текст и дискурс — могут сосуществовать в реальном, латентном, квази- и виртуальном состоянии. Элементами их скрепления в общении выступают прецедентные феномены, стереотипы общения, невербальные элементы и элементы ландшафта действительности. Для студентов, аспирантов и преподавателей филологических факультетов вузов.</t>
  </si>
  <si>
    <t xml:space="preserve">Радбиль Т.Б.</t>
  </si>
  <si>
    <r>
      <rPr>
        <b val="true"/>
        <sz val="10"/>
        <color rgb="FF000000"/>
        <rFont val="Times New Roman"/>
        <family val="1"/>
        <charset val="204"/>
      </rPr>
      <t xml:space="preserve">Основы изчения языкового менталитета:</t>
    </r>
    <r>
      <rPr>
        <sz val="10"/>
        <color rgb="FF000000"/>
        <rFont val="Times New Roman"/>
        <family val="1"/>
        <charset val="204"/>
      </rPr>
      <t xml:space="preserve"> Учеб. пособие</t>
    </r>
  </si>
  <si>
    <t xml:space="preserve">Учебное пособие включает обзор и систематизацию многочисленных работ отечественных и зарубежных авторов, посвященных проблеме национального своеобразия языка и культуры, этнической и культурной обусловленности взгляда на мир; знакомит читателя с самыми актуальными положениями лингвистического антропоцентризма и лингвистического когнитивизма, концептуального анализа ключевых идей и др. В качестве иллюстративного материала привлекаются данные современных западных и восточных языков, а также древних языков. Для студентов, магистров, аспирантов гуманитарного цикла, преподавателей, журналистов.</t>
  </si>
  <si>
    <t xml:space="preserve">Рахманин Л.В.</t>
  </si>
  <si>
    <r>
      <rPr>
        <b val="true"/>
        <sz val="10"/>
        <color rgb="FF000000"/>
        <rFont val="Times New Roman"/>
        <family val="1"/>
        <charset val="204"/>
      </rPr>
      <t xml:space="preserve">Стилистика деловой речи и редактирование служебных документов:</t>
    </r>
    <r>
      <rPr>
        <sz val="10"/>
        <color rgb="FF000000"/>
        <rFont val="Times New Roman"/>
        <family val="1"/>
        <charset val="204"/>
      </rPr>
      <t xml:space="preserve"> учеб. пособие</t>
    </r>
  </si>
  <si>
    <t xml:space="preserve">В пособии раскрываются основные понятия стилистики деловой речи и рассматриваются основы редактирования. Разбираются вопросы, связанные с правилами составления и правки служебных документов различных типов. Примеры и система упражнений, представленные в пособии, строятся по принципу «от простого к сложному» и рассчитаны на постепенное овла-дение навыками редактирования документов.
Для студентов и преподавателей гуманитарных вузов.
</t>
  </si>
  <si>
    <t xml:space="preserve">Рацибурская Л.В.</t>
  </si>
  <si>
    <t xml:space="preserve">Словарь уникальных морфем современного русского языка</t>
  </si>
  <si>
    <t xml:space="preserve">Словарь представляет собой первое в отечественной лексикографии научно-справочное издание, отражающее состав уникальных морфем в современном русском языке, и включает более трехсот уникальных морфем суффиксального, префиксального и корневого характера. В словаре анализируется графико-орфографический (а при необходимости фонематический) состав уникальных морфем, дается семантическая характеристика уникальных морфем и содержащих их слов, определяется словообразовательная структура последних, рассматриваются парадигматические связи уникальных морфем (приводятся слова с синонимичными и омонимичными морфемами), содержится иллюстративный материал – тексты, в которых представлены слова с уникальными морфемами. Уникальные морфемы дифференцируются в зависимости от их формальной и (или) семантической уникальности. Для учащихся вузов и школ, а также составителей учебников и учебных пособий по морфемике и словообразованию современного русского языка. Словарь может заинтересовать также специалистов-филологов и преподавателей русского языка.</t>
  </si>
  <si>
    <t xml:space="preserve"> </t>
  </si>
  <si>
    <r>
      <rPr>
        <sz val="9.5"/>
        <color rgb="FF000000"/>
        <rFont val="Times New Roman"/>
        <family val="1"/>
        <charset val="204"/>
      </rPr>
      <t xml:space="preserve"> </t>
    </r>
    <r>
      <rPr>
        <b val="true"/>
        <sz val="9.5"/>
        <color rgb="FF000000"/>
        <rFont val="Times New Roman"/>
        <family val="1"/>
        <charset val="204"/>
      </rPr>
      <t xml:space="preserve">Рекламный дискурс и рекламный текст</t>
    </r>
    <r>
      <rPr>
        <sz val="9.5"/>
        <color rgb="FF000000"/>
        <rFont val="Times New Roman"/>
        <family val="1"/>
        <charset val="204"/>
      </rPr>
      <t xml:space="preserve">: коллективная монография / под ред. Т.Н. Колокольцевой</t>
    </r>
  </si>
  <si>
    <t xml:space="preserve">Коллективная монография содержит результаты подробного исследования рекламного дискурса (общая характеристика, коммуникативные стратегии и тактики, базовые концепты и ценности, тенденции развития), а также многоаспектного анализа рекламного текста и его составляющих (в частности, слогана). Большое внимание уделяется характеристике способов создания языковой игры. Рассматриваются приемы манипулятивного воздействия в современной рекламе, а также проблемы соблюдения / несоблюдения в рекламной практике норм культуры речи. Для специалистов в области коммуникативной лингвистики и теории дискурса, для всех, кто интересуется особенностями языка рекламы.</t>
  </si>
  <si>
    <t xml:space="preserve">Ремчукова Е.Н.</t>
  </si>
  <si>
    <r>
      <rPr>
        <b val="true"/>
        <sz val="10"/>
        <color rgb="FF000000"/>
        <rFont val="Times New Roman"/>
        <family val="1"/>
        <charset val="204"/>
      </rPr>
      <t xml:space="preserve">Морфология современного русского языка. Категория вида глагола:  </t>
    </r>
    <r>
      <rPr>
        <sz val="10"/>
        <color rgb="FF000000"/>
        <rFont val="Times New Roman"/>
        <family val="1"/>
        <charset val="204"/>
      </rPr>
      <t xml:space="preserve">Учеб. пособие</t>
    </r>
  </si>
  <si>
    <t xml:space="preserve">В пособии рассматривается наиболее сложная грамматическая категория русского языка — категория вида. Особое внимание уделяется таким вопросам, как грамматическая сущность вида, связь видовой семантики с лексическим значением глагола, механизм образования видовой пары, ее продуктивные типы. Задача пособия состоит в том, чтобы дать студентам ясное представление об общем устройстве категории вида (аспекта) в русском языке, кратко и последовательно изложить основные проблемы науки о виде — аспектологии. Наиболее важные разделы пособия сопровождаются кратким историческим комментарием, а продуктивные процессы видообразования — примерами из художественной, поэтической и современной разговорной речи. В конце каждого раздела помещены контрольные вопросы и задания для самостоятельной работы. Для студентов филологических специальностей в качестве приложения к общему курсу «Морфология современного русского языка».</t>
  </si>
  <si>
    <t xml:space="preserve">Романова Н.Н., Филиппов А.В.</t>
  </si>
  <si>
    <t xml:space="preserve">Словарь. Культура речевого общения: этика, прагматика, психология</t>
  </si>
  <si>
    <t xml:space="preserve">В словаре даются практические рекомендации по речевому поведению в многочисленных  реально возникающих типичных и специфических ситуациях речевой коммуникации. Особое внимание обращается на преодоление различных трудностей в общении, на возможности их избежания. Для студентов вузов и широкого круга читателей. </t>
  </si>
  <si>
    <r>
      <rPr>
        <b val="true"/>
        <sz val="10"/>
        <color rgb="FF000000"/>
        <rFont val="Times New Roman"/>
        <family val="1"/>
        <charset val="204"/>
      </rPr>
      <t xml:space="preserve">Стилистика и стили: </t>
    </r>
    <r>
      <rPr>
        <sz val="10"/>
        <color rgb="FF000000"/>
        <rFont val="Times New Roman"/>
        <family val="1"/>
        <charset val="204"/>
      </rPr>
      <t xml:space="preserve">Учеб. пособие</t>
    </r>
  </si>
  <si>
    <t xml:space="preserve">В учебном пособии излагается систематический теоретический курс стилистики русского языка, представлен широкий круг понятий стилистики, описываются и иллюстрируются многочисленные явления стилистики; многие стили даются в характеристиках и образцах. К учебному пособию прилагается обширный стилистический словарь на 900 словарных статей, в которых описываются многочисленные стилистические явления, стилистические приемы речи, конкретные стили и жанры. Для студентов вузов, обучающихся по специальности «Социально-культурный сервис и туризм» и по другим специальностям, а также для широкого круга читателей. </t>
  </si>
  <si>
    <t xml:space="preserve">Рудяков А.Н.</t>
  </si>
  <si>
    <t xml:space="preserve">Топоры и тексты: лингвистическая инструментология: учебное пособие</t>
  </si>
  <si>
    <t xml:space="preserve">Книга посвященная вопросам, связанным с функциональной стороной текста. В свете регулятивной теории языка лингвистическая инструментология определяется как составная часть орудиеведения — общей науки о человеческих инструментах. Автор обосновывает мысль о том, что методика стилистического анализа хужожественного текста, предложенная в работах Н.А. Рудякова, является основой функционального понимания устройства текста. Данное устройство обусловлено неоходимостью взаимодействовать на систему ценностей читателя и представляет собой универсальную для всех инструментов функциональную систему: соединение «острия» и «рукояти».</t>
  </si>
  <si>
    <r>
      <rPr>
        <b val="true"/>
        <sz val="10"/>
        <color rgb="FF000000"/>
        <rFont val="Times New Roman"/>
        <family val="1"/>
        <charset val="204"/>
      </rPr>
      <t xml:space="preserve">Язык, или Почему люди говорят: опыт функционального определения естественного языка: </t>
    </r>
    <r>
      <rPr>
        <sz val="10"/>
        <color rgb="FF000000"/>
        <rFont val="Times New Roman"/>
        <family val="1"/>
        <charset val="204"/>
      </rPr>
      <t xml:space="preserve">учебное пособие</t>
    </r>
  </si>
  <si>
    <t xml:space="preserve">Книга посвящена функциональному определению естественного языка. Основная идея концепции автора заключается в том, что функция реалии определяет её субстанцию: язык – орудие воздействия, имеющее знаковую (семиотическую) природу. Лингвистам, преподавателям и студентам филологических факультетов вузов. учащимся педагогических училищ, а также все, кто изучает язык.</t>
  </si>
  <si>
    <t xml:space="preserve">Руженцева Н.Б.</t>
  </si>
  <si>
    <r>
      <rPr>
        <b val="true"/>
        <sz val="10"/>
        <color rgb="FF000000"/>
        <rFont val="Times New Roman"/>
        <family val="1"/>
        <charset val="204"/>
      </rPr>
      <t xml:space="preserve">Стилистика и литературное редактирование рекламных и PR-текстов: </t>
    </r>
    <r>
      <rPr>
        <sz val="10"/>
        <color rgb="FF000000"/>
        <rFont val="Times New Roman"/>
        <family val="1"/>
        <charset val="204"/>
      </rPr>
      <t xml:space="preserve">учеб. пособие</t>
    </r>
  </si>
  <si>
    <t xml:space="preserve">В пособии представлены теоретический материал и система заданий для последовательной выработки навыков редакторской правки рекламных и PR-текстов, а также некоторых навыков, связанных с созданием текстов для этих сфер. Студентам и преподавателям специальностей «030602 – Связи с общественностью» и «032401 – Реклама», а также начинающим копирайтерам.</t>
  </si>
  <si>
    <t xml:space="preserve">Рябушкина С.В.</t>
  </si>
  <si>
    <r>
      <rPr>
        <b val="true"/>
        <sz val="10"/>
        <color rgb="FF000000"/>
        <rFont val="Times New Roman"/>
        <family val="1"/>
        <charset val="204"/>
      </rPr>
      <t xml:space="preserve">Морфология современного русского языка: </t>
    </r>
    <r>
      <rPr>
        <sz val="10"/>
        <color rgb="FF000000"/>
        <rFont val="Times New Roman"/>
        <family val="1"/>
        <charset val="204"/>
      </rPr>
      <t xml:space="preserve">практикум</t>
    </r>
  </si>
  <si>
    <t xml:space="preserve">Изучение грамматики современного русского языка предполагает не только усвоение теоретических сведений, но и овладение навыками самостоятельного анализа языковых единиц, что позволяет закрепить и углубить полученные значения. В практикуме содержатся упражнения для аудиторной и внеаудиторной  работы, задания для проверки усвоения теоретического материала. Для студентов филологических и других гуманитарных специальностей, изучающих курс современного русского языка, аспирантов и преподавателей.</t>
  </si>
  <si>
    <t xml:space="preserve">Рябцева Н.К.</t>
  </si>
  <si>
    <r>
      <rPr>
        <b val="true"/>
        <sz val="9"/>
        <color rgb="FF000000"/>
        <rFont val="Times New Roman"/>
        <family val="1"/>
        <charset val="204"/>
      </rPr>
      <t xml:space="preserve">Прикладные проблемы переводоведения. Лингвистический аспект : </t>
    </r>
    <r>
      <rPr>
        <sz val="9"/>
        <color rgb="FF000000"/>
        <rFont val="Times New Roman"/>
        <family val="1"/>
        <charset val="204"/>
      </rPr>
      <t xml:space="preserve">учебное пособие. </t>
    </r>
  </si>
  <si>
    <t xml:space="preserve">В книге раскрываются принципы использования современных знаний о языке в дидактике и методике преподавания перевода как профессиональной деятельности. Особо выделяется роль качественного лингвистического комментария в объяснении переводческих проблем, переводческих решений и формировании профессионального, творческого переводческого мышления. Формулируются рекомендации по лингвистической подготовке преподавателей перевода и содержанию соответствующей образовательной программы. Для преподавателей перевода и иностранного языка, для переводчиковстудентов, аспирантов и докторантов, а также лингвистов, филологов, литературоведов, культурологов, философов, психологов и социологов.</t>
  </si>
  <si>
    <t xml:space="preserve">Сабитова З.К.</t>
  </si>
  <si>
    <r>
      <rPr>
        <b val="true"/>
        <sz val="10"/>
        <color rgb="FF000000"/>
        <rFont val="Times New Roman"/>
        <family val="1"/>
        <charset val="204"/>
      </rPr>
      <t xml:space="preserve">Лингвокультурология: </t>
    </r>
    <r>
      <rPr>
        <sz val="10"/>
        <color rgb="FF000000"/>
        <rFont val="Times New Roman"/>
        <family val="1"/>
        <charset val="204"/>
      </rPr>
      <t xml:space="preserve">учебник</t>
    </r>
  </si>
  <si>
    <t xml:space="preserve">Учебник знакомит с проблемами лингвокультурологии, сконцентрированными вокруг концептуальных областей: язык и культура, культура в языке, язык в культуре, человек в языке и культуре, язык и культура в межкультурной коммуникации, язык и культура в эпоху глобализации. Для лингвистов, культурологов, литературоведов, философов, историков и др., а также читателей, инетерсующихся гуманитарными проблемами.</t>
  </si>
  <si>
    <t xml:space="preserve">Сбитнева А.А.</t>
  </si>
  <si>
    <r>
      <rPr>
        <b val="true"/>
        <sz val="10"/>
        <color rgb="FF000000"/>
        <rFont val="Times New Roman"/>
        <family val="1"/>
        <charset val="204"/>
      </rPr>
      <t xml:space="preserve">Литературное редактирование : история, теория, практика : У</t>
    </r>
    <r>
      <rPr>
        <sz val="10"/>
        <color rgb="FF000000"/>
        <rFont val="Times New Roman"/>
        <family val="1"/>
        <charset val="204"/>
      </rPr>
      <t xml:space="preserve">чебное пособие </t>
    </r>
  </si>
  <si>
    <t xml:space="preserve">В учебном пособии рассматривается история становления редакторского мастерства в России, анализируются теория и практика современного редактирования. В первой главе автор показывает процесс зарождения, становления и развития редактирования как самостоятельной сферы деятельности. Во второй главе учебного пособия раскрываются разные аспекты редакторского подхода к рукописи: методика редакторского анализа и виды правки, способы изложения и работа над композицией рукописи и др. Включенные в текст пособия в качестве приложений упражнения по курсу дают студентам возможность приобретения практических навыков литературной правки. Учебное пособие предназначено для студентов библиотечно-информационных факультетов и факультетов журналистики вузов культуры и искусств, а также для практиков социально-культурной сферы.</t>
  </si>
  <si>
    <t xml:space="preserve">Селезнева Л.Б.</t>
  </si>
  <si>
    <r>
      <rPr>
        <b val="true"/>
        <sz val="10"/>
        <color rgb="FF000000"/>
        <rFont val="Times New Roman"/>
        <family val="1"/>
        <charset val="204"/>
      </rPr>
      <t xml:space="preserve">Русская орфография. Алгоритмизированные схемы, тесты, упражнения: </t>
    </r>
    <r>
      <rPr>
        <sz val="10"/>
        <color rgb="FF000000"/>
        <rFont val="Times New Roman"/>
        <family val="1"/>
        <charset val="204"/>
      </rPr>
      <t xml:space="preserve">Учеб. пособие</t>
    </r>
  </si>
  <si>
    <t xml:space="preserve">В пособии предложен интенсивный курс русского правописания, позволяющий эффективно повысить орфографическую грамотность. Содержание схем включает правила орфографии в оптимально обобщенном варианте и алгоритмы – заданный рациональный порядок  их применения. К тестам и упражнениям даны ответы для самоконтроля. Для старшеклассников, студентов, преподавателей.</t>
  </si>
  <si>
    <r>
      <rPr>
        <b val="true"/>
        <sz val="10"/>
        <color rgb="FF000000"/>
        <rFont val="Times New Roman"/>
        <family val="1"/>
        <charset val="204"/>
      </rPr>
      <t xml:space="preserve">Русская пунктуация. Алгоритмизированные схемы, тесты, упражнения: </t>
    </r>
    <r>
      <rPr>
        <sz val="10"/>
        <color rgb="FF000000"/>
        <rFont val="Times New Roman"/>
        <family val="1"/>
        <charset val="204"/>
      </rPr>
      <t xml:space="preserve">Учеб. пособие</t>
    </r>
  </si>
  <si>
    <t xml:space="preserve">В пособии предложен интенсивный курс русского правописания, позволяющий эффективно повысить грамотность. Содержание схем включает правила пунктуации в оптимально обобщенном варианте и алгоритмы — заданный рациональный порядок их применения. К тестам и упражнениям даны ответы для самоконтроля. Для старшеклассников, студентов, преподавателей.</t>
  </si>
  <si>
    <t xml:space="preserve">Сеничкина Е.П.</t>
  </si>
  <si>
    <t xml:space="preserve">Словарь эвфемизмов русского языка</t>
  </si>
  <si>
    <t xml:space="preserve">Это первый опыт создания словаря эвфемизмов русского языка. Включены преимущественно эвфемизмы литературного языка. Исключения составляют просторечные эвфемизмы, заменяющие обсценную (бранную) лексику, изъятие которых выглядело бы искусственным ограничением. Словарь также содержит слова, являющиеся эвфемизмами с точки зрения истории языка. Искушенному читателю будут интересны этимологические комментарии, сопровождающие лексикографическое описание подобных слов. Для студентов, аспирантов, преподавателей филологических факультетов вузов и специалистов в области языкознания.</t>
  </si>
  <si>
    <t xml:space="preserve">Сергеева Е.В.</t>
  </si>
  <si>
    <r>
      <rPr>
        <b val="true"/>
        <sz val="10"/>
        <color rgb="FF000000"/>
        <rFont val="Times New Roman"/>
        <family val="1"/>
        <charset val="204"/>
      </rPr>
      <t xml:space="preserve">История русского литературного языка : </t>
    </r>
    <r>
      <rPr>
        <sz val="10"/>
        <color rgb="FF000000"/>
        <rFont val="Times New Roman"/>
        <family val="1"/>
        <charset val="204"/>
      </rPr>
      <t xml:space="preserve">учебное пособие</t>
    </r>
  </si>
  <si>
    <t xml:space="preserve">Учебное пособие включает конспект лекций по истории русского литературного языка, содержащий основные сведения о процессах, происходивших в языке с X по конец XX в. В пособии представлены также контрольно-измерительные материалы (тесты), задания по всем темам и учебные материалы для самостоятельной работы студентов, что соответствует современным учебным программам высших учебных заведений, в которых значительное место отводится самостоятельной работе. Для студентов и аспирантов гуманитарных специальностей. </t>
  </si>
  <si>
    <t xml:space="preserve">Сердобинцева Е.Н.</t>
  </si>
  <si>
    <r>
      <rPr>
        <b val="true"/>
        <sz val="10"/>
        <color rgb="FF000000"/>
        <rFont val="Times New Roman"/>
        <family val="1"/>
        <charset val="204"/>
      </rPr>
      <t xml:space="preserve">Структура и язык рекламных текстов: </t>
    </r>
    <r>
      <rPr>
        <sz val="10"/>
        <color rgb="FF000000"/>
        <rFont val="Times New Roman"/>
        <family val="1"/>
        <charset val="204"/>
      </rPr>
      <t xml:space="preserve">учеб. пособие</t>
    </r>
  </si>
  <si>
    <t xml:space="preserve">В учебном пособии дается определение рекламы, рассматриваются ее целевое назначение и виды. На основе анализа большого фактического материала (более 500 текстов), который базируется на научных данных психофизиологического восприятия человеком текста, опреде-ляется структура современного рекламного объявления, выявляются разноуровневые языко-вые особенности, характерные для рекламного текста вообще и для рекламного текста опре-деленной целевой аудитории в частности. После каждого раздела приведены контрольные во-просы и практические задания. В конце пособия помещены рекламные иллюстрации.
Для специалистов рекламного бизнеса, журналистов, специалистов по связям с обществен-ностью, студентов-лингвистов.
</t>
  </si>
  <si>
    <t xml:space="preserve">Скобликова Е.С.</t>
  </si>
  <si>
    <r>
      <rPr>
        <b val="true"/>
        <sz val="10"/>
        <color rgb="FF000000"/>
        <rFont val="Times New Roman"/>
        <family val="1"/>
        <charset val="204"/>
      </rPr>
      <t xml:space="preserve">Современный русский язык. Синтаксис простого предложения: </t>
    </r>
    <r>
      <rPr>
        <sz val="10"/>
        <color rgb="FF000000"/>
        <rFont val="Times New Roman"/>
        <family val="1"/>
        <charset val="204"/>
      </rPr>
      <t xml:space="preserve">Учеб. пособие</t>
    </r>
  </si>
  <si>
    <t xml:space="preserve">Книга представляет собой первую часть теоретического вузовского курса синтаксиса современного русского языка. В ней развернуто рассматриваются проблемные вопросы синтаксической теории: разные аспекты грамматической семантики простого предложения; вопрос о грамматических категориях предложения; проблемы теоретической трактовки словосочетания в его отношении к предложению. Выявляется грамматическая специфика второстепенных членов предложения, выделяемых на семантической основе. Конкретное рассмотрение типов простого предложения и компонентов его внутреннего членения осуществляется на обширном фактическом материале и характеризуется вниманием к семантике, стилистическим качествам и условиям коммуникативного употребления анализируемых конструкций. Для студентов, аспирантов и преподавателей филологических факультетов вузов, учителей-словесников.</t>
  </si>
  <si>
    <r>
      <rPr>
        <b val="true"/>
        <sz val="10"/>
        <color rgb="FF000000"/>
        <rFont val="Times New Roman"/>
        <family val="1"/>
        <charset val="204"/>
      </rPr>
      <t xml:space="preserve">Словарь фразеологических омонимов современного русского языка </t>
    </r>
    <r>
      <rPr>
        <sz val="10"/>
        <color rgb="FF000000"/>
        <rFont val="Times New Roman"/>
        <family val="1"/>
        <charset val="204"/>
      </rPr>
      <t xml:space="preserve">/ под ред. Н.А.Павловой</t>
    </r>
  </si>
  <si>
    <t xml:space="preserve">Словарь включает 868 фразеологических омонимов разных типов. Каждая словарная статья содержит истолкование фразеологизма, тип категориального значения, грамматическую, стилистическую характеристики и т.д. В качестве иллюстраций использованы цитаты из литературных текстов, прессы, разговорной речи. Аналогов данному словарю в современной лексикографии нет. Для филологов, журналистов, студентов классических и педагогических университетов, иностранцев, изучающих русский язык и говорящих на нем.</t>
  </si>
  <si>
    <t xml:space="preserve">Смирнов С.В.</t>
  </si>
  <si>
    <r>
      <rPr>
        <b val="true"/>
        <sz val="10"/>
        <color rgb="FF000000"/>
        <rFont val="Times New Roman"/>
        <family val="1"/>
        <charset val="204"/>
      </rPr>
      <t xml:space="preserve">Отечественные филологи-слависты: </t>
    </r>
    <r>
      <rPr>
        <sz val="10"/>
        <color rgb="FF000000"/>
        <rFont val="Times New Roman"/>
        <family val="1"/>
        <charset val="204"/>
      </rPr>
      <t xml:space="preserve">Справочное пособие</t>
    </r>
  </si>
  <si>
    <t xml:space="preserve">Книга содержит характеристики основных трудов, биографические сведения, факты научной и педагогической деятельности 20 выдающихся отечественных ученых-славистов. Выбор персоналий определен той ролью, которую эти ученые сыграли в общем становлении и развитии науки о языке в России на протяжении более двух веков. Пособие написано применительно к учебным вузовским курсам: «Введение в языкознание», «Введение в славянскую филологию», «История русского литературного языка», «История лингвистических учений», «Историческая грамматика русского языка». Для студентов и преподавателей-филологов, молодых ученых; для всех, кто интересуется историческим и культурным прошлым России.</t>
  </si>
  <si>
    <r>
      <rPr>
        <b val="true"/>
        <sz val="10"/>
        <color rgb="FF000000"/>
        <rFont val="Times New Roman"/>
        <family val="1"/>
        <charset val="204"/>
      </rPr>
      <t xml:space="preserve">Современный медиатекст:</t>
    </r>
    <r>
      <rPr>
        <sz val="10"/>
        <color rgb="FF000000"/>
        <rFont val="Times New Roman"/>
        <family val="1"/>
        <charset val="204"/>
      </rPr>
      <t xml:space="preserve"> учебное пособие / отв. ред. Кузьмина Н.А.</t>
    </r>
  </si>
  <si>
    <t xml:space="preserve">В учебном пособии предлагается комплексное описание специфики медиатекста, функцио-нирующего в трех основных сферах: журналистике, рекламе, функционирующего в трех основ-ных сферах: журналистике, рекламе и PR. Медиатексты характеризуются по каналу коммуни-кации ( печатные, теле- и радиотексты, сетевые),функционально-жанровому критерию, ком-пзиционно-речевым и прагматилистическим особенностям. Рассматриваются проблемы созда-ния и редактирования различных типов медиатекстов. Для студентов, аспирантов и преподава-телей факультетов журналистики и философических факультетов вузов, слушателей курсов по-вышения квалификации, работников СМИ.</t>
  </si>
  <si>
    <r>
      <rPr>
        <b val="true"/>
        <sz val="10"/>
        <color rgb="FF000000"/>
        <rFont val="Times New Roman"/>
        <family val="1"/>
        <charset val="204"/>
      </rPr>
      <t xml:space="preserve">Современный словарь по конфликтологии /</t>
    </r>
    <r>
      <rPr>
        <sz val="10"/>
        <color rgb="FF000000"/>
        <rFont val="Times New Roman"/>
        <family val="1"/>
        <charset val="204"/>
      </rPr>
      <t xml:space="preserve"> науч. ред. В.А. Светлов</t>
    </r>
  </si>
  <si>
    <t xml:space="preserve">Основная проблема современной конфликтологии в том, что она до сих пор не является самостоятельной наукой. Ее понятийный аппарат, методы и даже проблемы заимствованы из смежных наук. Настоящий словарь призван доказать возможность развития конфликтологии как полноценной науки. Авторский коллектив, озабоченный низким качество преподавания конфликтологии, представляет на суд читателей новую модель словаря по конфликтологии. Его главная особенность – научность и оригинальность всех статей. Авторы стремились отразить новейшие достижения конфликтологии в том объеме, который принят в рамках данного формата. Настоящий словарь предназначен в пеовую очередь студентам, обучающимся по программам бакалавриата и дипломированного специалиста. Но его можно использовать и для самообучения. Он будет также полезен всем, кто хочет быть в курсе новейших достижений теории и практики моделирования и анализа социальных конфликтов.</t>
  </si>
  <si>
    <t xml:space="preserve">Соколова О,И., Федюнина С.М., Шабанова Н.А.</t>
  </si>
  <si>
    <r>
      <rPr>
        <b val="true"/>
        <sz val="9"/>
        <color rgb="FF000000"/>
        <rFont val="Times New Roman"/>
        <family val="1"/>
        <charset val="204"/>
      </rPr>
      <t xml:space="preserve">Культура речевой коммуникации</t>
    </r>
    <r>
      <rPr>
        <sz val="9"/>
        <color rgb="FF000000"/>
        <rFont val="Times New Roman"/>
        <family val="1"/>
        <charset val="204"/>
      </rPr>
      <t xml:space="preserve"> : учеб. пособие для бакалавров, специалистов и магистров неязыковых вузов</t>
    </r>
  </si>
  <si>
    <t xml:space="preserve">Пособие содержит краткий теоретический курс по русскому языку и культуре общения, тренировочные коммуникативные практические задания, тесты для самостоятельной работы, варианты контрольных работ для студентов заочной формы обучения. Программа курса соответствует требованиям Государственных образовательных стандартов высшего профессионального образования. Для бакалавров, специалистов и магистров всех форм обучения неязыковых вузов.</t>
  </si>
  <si>
    <t xml:space="preserve">Солганик Г.Я.</t>
  </si>
  <si>
    <r>
      <rPr>
        <b val="true"/>
        <sz val="9"/>
        <color rgb="FF000000"/>
        <rFont val="Times New Roman"/>
        <family val="1"/>
        <charset val="204"/>
      </rPr>
      <t xml:space="preserve">Очерки модального синтаксиса:</t>
    </r>
    <r>
      <rPr>
        <sz val="9"/>
        <color rgb="FF000000"/>
        <rFont val="Times New Roman"/>
        <family val="1"/>
        <charset val="204"/>
      </rPr>
      <t xml:space="preserve"> монография</t>
    </r>
  </si>
  <si>
    <t xml:space="preserve">Модальный синтаксис – новый раздел синтаксической науки, призванный исследовать семантику языковых (прежде всего синтаксических единиц) и текста на основе антропоцентрического принципа «человек в языке». Традиционные разделы синтаксиса (структурного, коммуникативного, семантического) необходимо дополнить исследованием роли говорящего (я) в структуре языка и речи. Роль говорящего проявляется прежде всего в субъективной (текстовой) модальности – универсальной языковой категории, образующей важный слой значения языковых единиц, играющей большую роль в речеобразовании. В книге описаны теоретические основы субъективной модальности, субъективная модальность слова (словоформы), словосочетания, текса. Для студентов, аспирантов, преподавателей высших учебных заведений.</t>
  </si>
  <si>
    <r>
      <rPr>
        <b val="true"/>
        <sz val="10"/>
        <color rgb="FF000000"/>
        <rFont val="Times New Roman"/>
        <family val="1"/>
        <charset val="204"/>
      </rPr>
      <t xml:space="preserve">Стилистика текста: </t>
    </r>
    <r>
      <rPr>
        <sz val="10"/>
        <color rgb="FF000000"/>
        <rFont val="Times New Roman"/>
        <family val="1"/>
        <charset val="204"/>
      </rPr>
      <t xml:space="preserve">Учеб. пособие</t>
    </r>
  </si>
  <si>
    <t xml:space="preserve">Качество текста, его выразительность и гармоничность зависят от многих факторов: структуры речи (ведется она от 1-го, 2-го или 3-го лица), числа участников (монолог, диалог, полилог), конкретных типов текстов (описание, повествование, рассуждение и др.), принадлежности тому или иному функциональному стилю, индивидуальной манеры, абзацного членения, характера связи между самостоятельными предложениями и др. Пособие посвящено всестороннему анализу этих аспектов. Для студентов, аспирантов и преподавателей филологических факультетов вузов, учителей-словесников.</t>
  </si>
  <si>
    <t xml:space="preserve">Солодуб Ю.П., Альбрехт Ф.Б.</t>
  </si>
  <si>
    <r>
      <rPr>
        <b val="true"/>
        <sz val="10"/>
        <color rgb="FF000000"/>
        <rFont val="Times New Roman"/>
        <family val="1"/>
        <charset val="204"/>
      </rPr>
      <t xml:space="preserve">Современный русский язык. </t>
    </r>
    <r>
      <rPr>
        <sz val="10"/>
        <color rgb="FF000000"/>
        <rFont val="Times New Roman"/>
        <family val="1"/>
        <charset val="204"/>
      </rPr>
      <t xml:space="preserve">Лексика и фразеология совремнного русского языка: Учебник</t>
    </r>
  </si>
  <si>
    <t xml:space="preserve">В учебнике лексика и фразеология современного русского языка впервые рассматриваются в сопоставлении с лексикой и фразеологией английского, немецкого, французского и испанского языков, также впервые вводится специальная глава о переходной сфере языковых явлений, находящихся между лексикой и фразеологией. Для студентов, аспирантов и преподавателей филологических факультетов вузов, учителей-словесников. </t>
  </si>
  <si>
    <t xml:space="preserve">Стенина Н.С.</t>
  </si>
  <si>
    <r>
      <rPr>
        <b val="true"/>
        <sz val="10"/>
        <color rgb="FF000000"/>
        <rFont val="Times New Roman"/>
        <family val="1"/>
        <charset val="204"/>
      </rPr>
      <t xml:space="preserve">Культура речи : художественное творчество : </t>
    </r>
    <r>
      <rPr>
        <sz val="10"/>
        <color rgb="FF000000"/>
        <rFont val="Times New Roman"/>
        <family val="1"/>
        <charset val="204"/>
      </rPr>
      <t xml:space="preserve">учеб. пособие</t>
    </r>
  </si>
  <si>
    <t xml:space="preserve">Цель пособия – обучение студентов различным видам текстовой работы, развитие навыков монологической речи в устной и письменной форме при работе с текстами искусствоведческой тематики. Для студентов-бакалавров гуманитарных вузов, изучающих курс культуры русской речи, а также для иностранных студентов творческих вузов среднего и продвинутого уровней владения русским языком.</t>
  </si>
  <si>
    <r>
      <rPr>
        <b val="true"/>
        <sz val="10"/>
        <color rgb="FF000000"/>
        <rFont val="Times New Roman"/>
        <family val="1"/>
        <charset val="204"/>
      </rPr>
      <t xml:space="preserve">Стилистический энциклопедический словарь русского языка / под ред. </t>
    </r>
    <r>
      <rPr>
        <sz val="10"/>
        <color rgb="FF000000"/>
        <rFont val="Times New Roman"/>
        <family val="1"/>
        <charset val="204"/>
      </rPr>
      <t xml:space="preserve">Кожиной М.Н.</t>
    </r>
  </si>
  <si>
    <t xml:space="preserve">Энциклопедический словарь терминов стилистики издается впервые в отечественном языкознании. Он отражает различные направления стилистики: стилистику языка, т.е. его стилистические ресурсы, стилистику речи, функциональную, стилистику текста, практическую, историческую, сопоставительную, декодирования и др. Словарь восполняет недостаточно представленную в имеющейся словарной литературе терминологию стилистики русского языка. Предусматриваются цели не только просветительские, но и исследовательские; рассматриваются различные концепции, включая дискуссионные вопросы стилистики; при словарных статьях представлена богатая библиография. Словарь отличается коммуникативно-функциональной, речеведческой ориентацией, что соответствует актуальным задачам современного языкознания и отвечает потребностям повышения стилистико-речевой культуры общества. Для студентов, аспирантов и преподавателей вузов, учителей-словесников, абитуриентов и всех интересующихся проблемами стилистики.</t>
  </si>
  <si>
    <t xml:space="preserve">Стилистика как речеведение: сб. науч. тр. славянских стилистов, посвященный памяти М. Н. Кожиной / под ред. Л. Р. Дускаевой</t>
  </si>
  <si>
    <t xml:space="preserve">Сборник посвящен памяти профессора Маргариты Николаевны Кожиной, научная дея-тельность которой составила эпоху в развитии отечественной коммуникативно ориентирован-ной лингвистики. Статьи, подготовленные известными учеными из России, Болгарии, Польши, Белоруссии, не только подводят итоги, но и намечают перспективные направления в развитии лингвостилистики.
Издание адресовано филологам, занимающимся проблемами функциональной стилисти-ки, когнитивной лингвистики, лингвистики текста и культуры речи.
</t>
  </si>
  <si>
    <t xml:space="preserve">Сулименко Н.Е.</t>
  </si>
  <si>
    <r>
      <rPr>
        <b val="true"/>
        <sz val="10"/>
        <color rgb="FF000000"/>
        <rFont val="Times New Roman"/>
        <family val="1"/>
        <charset val="204"/>
      </rPr>
      <t xml:space="preserve">Современный русский язык. Слово в курсе лексикологии:</t>
    </r>
    <r>
      <rPr>
        <sz val="10"/>
        <color rgb="FF000000"/>
        <rFont val="Times New Roman"/>
        <family val="1"/>
        <charset val="204"/>
      </rPr>
      <t xml:space="preserve"> Учеб. пособие</t>
    </r>
  </si>
  <si>
    <t xml:space="preserve">Книга посвящена актуальным проблемам курса лексикологии, недостаточно обеспеченного учебно-методическими пособиями. В ней освещены как традиционные для курса проблемы, так и новые, связанные с интегральными концепциями языка и слова. Для студентов, аспирантов и преподавателей филологических факультетов вузов.</t>
  </si>
  <si>
    <r>
      <rPr>
        <b val="true"/>
        <sz val="10"/>
        <color rgb="FF000000"/>
        <rFont val="Times New Roman"/>
        <family val="1"/>
        <charset val="204"/>
      </rPr>
      <t xml:space="preserve">Текст и аспекты его лексического анализа: </t>
    </r>
    <r>
      <rPr>
        <sz val="10"/>
        <color rgb="FF000000"/>
        <rFont val="Times New Roman"/>
        <family val="1"/>
        <charset val="204"/>
      </rPr>
      <t xml:space="preserve">Учеб. Пособие</t>
    </r>
  </si>
  <si>
    <t xml:space="preserve">Пособие отражает опыт проведения лингвистического (и шире ― филологического) анализа текста и опирается на достижения современного гуманитарного знания и интегральную концепцию языка. Первая часть посвящена определению места текста и его лексической структуры в кругу смежных явлений, а вторая ― лексическим аспектам новой, формирующейся дисциплины ― лингвосинергетики, имеющей большую объяснительную силу. Анализ текстов в пособии учитывает все разнообразие методов современного языкознания. Для бакалавров, магистрантов, аспирантов и преподавателей-русистов.</t>
  </si>
  <si>
    <t xml:space="preserve">Сырица Г.С.</t>
  </si>
  <si>
    <t xml:space="preserve">Филологический анализ художественного текста : учеб. пособие </t>
  </si>
  <si>
    <t xml:space="preserve">Пособие посвящено проблемам анализа художественного текста и состоит из двух час-тей: теоретической и практической. Изложение теоретического материала базируется на анали-зе большого количества конкретных примеров. Основное внимание уделено семантическому аспекту анализа языковых единиц: исследованы эстетические возможности разных уровней языка, рассмотрены способы и приемы создания смысловой многоплановости текста. В прак-тической части даны образцы комплексного филологического анализа поэтических и прозаиче-ских текстов, в том числе сопоставительного и фрагментарно-сопоставительного анализа.
Для студентов, аспирантов, преподавателей филологических факультетов вузов, учите-лей-словесников.
</t>
  </si>
  <si>
    <r>
      <rPr>
        <b val="true"/>
        <sz val="10"/>
        <color rgb="FF000000"/>
        <rFont val="Times New Roman"/>
        <family val="1"/>
        <charset val="204"/>
      </rPr>
      <t xml:space="preserve">Теоретические основы и методика филологического образования младших школьников: </t>
    </r>
    <r>
      <rPr>
        <sz val="10"/>
        <color rgb="FF000000"/>
        <rFont val="Times New Roman"/>
        <family val="1"/>
        <charset val="204"/>
      </rPr>
      <t xml:space="preserve">Учеб. пособие. /Багичева Н.В., Кусова М.Л. и др.</t>
    </r>
  </si>
  <si>
    <t xml:space="preserve">В пособии обобщены и систематизированы сведения по курсам: «Русский язык и культура речи», «Теоретические основы и технологии начального языкового образования»; кратко излагается содержание основных разделов курсов, определяется круг усваиваемых и закрепляемых понятий, обращается внимание на вопросы, не имеющие однозначного освещения в учебной литературе. В материалах раздела «Современный русский язык» сопоставляются научная и школьная грамматика, определяетвя методический аспект их изучения. В разделде «Основы методики обучения рувсскому языку в начальной школе» квалифицированно определяются теоретические, лингвистические, психолого-педагогические основы методики. Освещаются наиболее актуальные и значимые вопросы преподавания русского языка, представляются материалы по альтернативным методикам. Для студентов, обучающихся по направлению «Педагогика», профиль «Начальное образование»</t>
  </si>
  <si>
    <t xml:space="preserve">Тимашева О.В.</t>
  </si>
  <si>
    <r>
      <rPr>
        <b val="true"/>
        <sz val="10"/>
        <color rgb="FF000000"/>
        <rFont val="Times New Roman"/>
        <family val="1"/>
        <charset val="204"/>
      </rPr>
      <t xml:space="preserve">Введение в теорию межкультурной коммуникации : </t>
    </r>
    <r>
      <rPr>
        <sz val="10"/>
        <color rgb="FF000000"/>
        <rFont val="Times New Roman"/>
        <family val="1"/>
        <charset val="204"/>
      </rPr>
      <t xml:space="preserve">учебное пособие </t>
    </r>
  </si>
  <si>
    <t xml:space="preserve"> Объектная и предметная область межкультурной коммуникации очень широка, так как новая дисциплина (межкультурная коммуникация) является «перекрестком» разнонаправленных исследований, тяготеющих к «единству» и «пересечению». В книге затронуты вопросы трансляции и диалога культур, восприятия и понимания текстовой деятельности, способов репрезентации знаний, дискурса межкультурного общения, национально-культурной и этнографической специфики, национального менталитета, соотношения стандартизации и глобализма. Для студентов гуманитарных факультетов вузов.</t>
  </si>
  <si>
    <t xml:space="preserve">Тимофеева М.К.</t>
  </si>
  <si>
    <r>
      <rPr>
        <b val="true"/>
        <sz val="10"/>
        <color rgb="FF000000"/>
        <rFont val="Times New Roman"/>
        <family val="1"/>
        <charset val="204"/>
      </rPr>
      <t xml:space="preserve">Язык с позиций философии, психологии, математики:</t>
    </r>
    <r>
      <rPr>
        <sz val="10"/>
        <color rgb="FF000000"/>
        <rFont val="Times New Roman"/>
        <family val="1"/>
        <charset val="204"/>
      </rPr>
      <t xml:space="preserve"> Учеб. пособие</t>
    </r>
  </si>
  <si>
    <t xml:space="preserve">Учебное пособие содержит базовые сведения, необходимые для междисциплинарных исследований языка, проводимых на стыке лингвистики с философией, психологией, математикой. Рассматривается вклад философии, психологии, математики в познание природы языка, специфика их целей и интересов, особенности терминологии. Предназначено для студентов-филологов, а также для тех, кто интересуется проблемами междисциплинарых исследований языка.</t>
  </si>
  <si>
    <t xml:space="preserve">Товт А.М. </t>
  </si>
  <si>
    <t xml:space="preserve">Практикум по русскому языку и культуре речи (для студентов нефилологов): учеб.-метод. Пособие</t>
  </si>
  <si>
    <t xml:space="preserve">Практикум по русскому языку и культуре речи посвящен нормативному аспекту учения о речевой культуре. Он включает систему практических занятий и обширный справочный материал, направленный на формирование умений и навыков грамотной речи. В пособии приводятся субтесты, включающие задания для контроля студентов, соответствующие его практическому и теоретическому материалу.
Для студентов-нефилологов, изучающих курс "Русский язык и культура речи".</t>
  </si>
  <si>
    <t xml:space="preserve">Токарев Г.В.</t>
  </si>
  <si>
    <r>
      <rPr>
        <b val="true"/>
        <sz val="10"/>
        <color rgb="FF000000"/>
        <rFont val="Times New Roman"/>
        <family val="1"/>
        <charset val="204"/>
      </rPr>
      <t xml:space="preserve">Введение в семиотику:</t>
    </r>
    <r>
      <rPr>
        <sz val="10"/>
        <color rgb="FF000000"/>
        <rFont val="Times New Roman"/>
        <family val="1"/>
        <charset val="204"/>
      </rPr>
      <t xml:space="preserve"> учеб. пособие</t>
    </r>
  </si>
  <si>
    <t xml:space="preserve">В учебном пособии обобщены, упорядочены и в доступной форме изложены сложные и разноаспектные семиотические теории. Цель пособия – сформировать представление о разде-лах семиотики, их объектах и предметах, основных понятиях и методах, познакомить студентов с наиболее существенными и интересными достижениями. Учебное пособие содержит не толь-ко теоретический материал, но и задания, тесты, которые помогут студенту или аспиранту за-крепить изучаемые темы. Для студентов, аспирантов и преподавателей. </t>
  </si>
  <si>
    <t xml:space="preserve">Трофимова О.В.,  Купчик Е.В.</t>
  </si>
  <si>
    <r>
      <rPr>
        <b val="true"/>
        <sz val="10"/>
        <color rgb="FF000000"/>
        <rFont val="Times New Roman"/>
        <family val="1"/>
        <charset val="204"/>
      </rPr>
      <t xml:space="preserve">Основы делового письма: </t>
    </r>
    <r>
      <rPr>
        <sz val="10"/>
        <color rgb="FF000000"/>
        <rFont val="Times New Roman"/>
        <family val="1"/>
        <charset val="204"/>
      </rPr>
      <t xml:space="preserve">Учеб. пособие</t>
    </r>
  </si>
  <si>
    <t xml:space="preserve">Учебное пособие, подготовленное в соответствии с государственным образовательным стандартом специальности «Управление качеством». Содержит рабочую программу, курс лекций, включающих выдержки из научной и методической литературы по теме, тесты для самоконтроля, контрольную работу, теоретические вопросы для зачета, ключи к тестам для самопроверки, список основной и дополнительной литературы. В приложениях приведены законодательные и нормативные источники, рекомендации специалистов. Разработано с учетом нормативных правовых актов, регулирующих работу с информацией, а также ГОСТ Р 6.30-2003 и Федерального закона от 01.06.2005 «О государственном языке Российской Федерации». Для студентов, аспирантов, слушателей курсов повышения квалификации, государственных и муниципальных служащих Российской Федерации.</t>
  </si>
  <si>
    <t xml:space="preserve">Трофимова О.В., Кузнецова Н.В.</t>
  </si>
  <si>
    <r>
      <rPr>
        <b val="true"/>
        <sz val="9"/>
        <rFont val="Times New Roman"/>
        <family val="1"/>
        <charset val="204"/>
      </rPr>
      <t xml:space="preserve">Публицистический текст : Лингвистический анализ </t>
    </r>
    <r>
      <rPr>
        <sz val="9"/>
        <rFont val="Times New Roman"/>
        <family val="1"/>
        <charset val="204"/>
      </rPr>
      <t xml:space="preserve">: учебное пособие. </t>
    </r>
  </si>
  <si>
    <t xml:space="preserve">Учебное пособие включает в себя курс лекций, практикумы, тесты для самопроверки. Курс лекций совмещает авторское исследование и хрестоматию; значительное место в нем занимают выдержки из современной научной литературы по теме,  что обусловлено дискуссионностью на сегодняшний день многих теоретических положений и самой терминологии. Основным материалом для анализа служат газетные тексты, извлеченные из центральной и региональной печати. Для студентов специальности «Журналистика». Рекомендуется также для студентов и аспирантов, обучающихся по специальности «Филология», и практикующих журналистов.</t>
  </si>
  <si>
    <t xml:space="preserve">Трофимова Г.К.</t>
  </si>
  <si>
    <r>
      <rPr>
        <b val="true"/>
        <sz val="10"/>
        <color rgb="FF000000"/>
        <rFont val="Times New Roman"/>
        <family val="1"/>
        <charset val="204"/>
      </rPr>
      <t xml:space="preserve">Русский язык и культура речи: </t>
    </r>
    <r>
      <rPr>
        <sz val="10"/>
        <color rgb="FF000000"/>
        <rFont val="Times New Roman"/>
        <family val="1"/>
        <charset val="204"/>
      </rPr>
      <t xml:space="preserve">Курс лекций</t>
    </r>
  </si>
  <si>
    <t xml:space="preserve">Курс лекций создан на основе Государственного образовательного стандарта с учетом требований подготовки специалистов негуманитарного профиля. Он состоит из пяти разделов: язык как средство общения, литературный язык и культура речи, культура научной речи, культура официально-деловой речи, основы риторического искусства. Курс не только дает теоретические знания, но и учит применять их в практической деятельности студента в вузе, а также помогает развитию профессиональной компетенции будущего специалиста. Для студентов технических вузов.</t>
  </si>
  <si>
    <t xml:space="preserve">Успенский М.Б.</t>
  </si>
  <si>
    <r>
      <rPr>
        <b val="true"/>
        <sz val="10"/>
        <color rgb="FF000000"/>
        <rFont val="Times New Roman"/>
        <family val="1"/>
        <charset val="204"/>
      </rPr>
      <t xml:space="preserve">Задачи по русскому языку. Поиск и анализ трудных решений </t>
    </r>
    <r>
      <rPr>
        <sz val="10"/>
        <color rgb="FF000000"/>
        <rFont val="Times New Roman"/>
        <family val="1"/>
        <charset val="204"/>
      </rPr>
      <t xml:space="preserve">: учеб. пособие.</t>
    </r>
  </si>
  <si>
    <t xml:space="preserve">В пособии содержатся задачи, требующие объяснить и обосновать общие языковые и лингвистические понятия. Для того чтобы стимулировать поиск решения, в сборнике дается исходная информация, а для проверки правильности решения предлагаются ответы с пояснениями, что позволяет использовать пособие не только на занятиях, но и при самостоятельной внеаудиторной и внеклассной работе. Для студентов филологических факультетов университетов и педагогических институтов,у чителей русского языка, учащихся старших классов гуманитарного и филологического профиля, пособие также может служить материалом для проведения конкурсных олимпиад по русскому языку. </t>
  </si>
  <si>
    <t xml:space="preserve">Федосюк М.Ю.</t>
  </si>
  <si>
    <r>
      <rPr>
        <b val="true"/>
        <sz val="10"/>
        <color rgb="FF000000"/>
        <rFont val="Times New Roman"/>
        <family val="1"/>
        <charset val="204"/>
      </rPr>
      <t xml:space="preserve">Русский язык: </t>
    </r>
    <r>
      <rPr>
        <sz val="10"/>
        <color rgb="FF000000"/>
        <rFont val="Times New Roman"/>
        <family val="1"/>
        <charset val="204"/>
      </rPr>
      <t xml:space="preserve">Учеб. пособие для студентов — нефилологов</t>
    </r>
  </si>
  <si>
    <t xml:space="preserve">Пособие предназначено для студентов различных нефилологических специальностей. Его основная задача — развить умение студентов оптимально использовать средства русского языка при устном и письменном общении, главным образом в сферах, непосредственно связанных с их будущей профессиональной деятельностью. Книга направлена на выработку необходимых каждому образованному человеку навыков работы с лингвистическими словарями и справочниками, на овладение наиболее важными для специалистов с высшим образованием жанрами русской устной и письменной речи и совершенствование орфографических и пунктуационных навыков студентов. Для студентов различных нефилологических специальностей.</t>
  </si>
  <si>
    <t xml:space="preserve">Фефилов А.И.</t>
  </si>
  <si>
    <r>
      <rPr>
        <b val="true"/>
        <sz val="10"/>
        <color rgb="FF000000"/>
        <rFont val="Times New Roman"/>
        <family val="1"/>
        <charset val="204"/>
      </rPr>
      <t xml:space="preserve">Введение в когитологию: </t>
    </r>
    <r>
      <rPr>
        <sz val="10"/>
        <color rgb="FF000000"/>
        <rFont val="Times New Roman"/>
        <family val="1"/>
        <charset val="204"/>
      </rPr>
      <t xml:space="preserve">Учеб. Пособие</t>
    </r>
  </si>
  <si>
    <t xml:space="preserve">Учебное пособие нацеливает на изучение основных понятий о языке, сформировавшихся в недрах философии и теоретической лингвистике. Основная цель курса – ориентация начинающих и продвинутых гуманитариев на творческое переосмысление общих методологических проблем в исследовании языка и речи, на усвоение основ когитологии как нового направления, зародившегося на стыке философии и лингвистики. Для студентов и бакалавров гуманитарных специальностей.</t>
  </si>
  <si>
    <t xml:space="preserve">Филиппова Л.С.</t>
  </si>
  <si>
    <r>
      <rPr>
        <b val="true"/>
        <sz val="10"/>
        <color rgb="FF000000"/>
        <rFont val="Times New Roman"/>
        <family val="1"/>
        <charset val="204"/>
      </rPr>
      <t xml:space="preserve">Современный русский язык. Морфемика. Словообразование </t>
    </r>
    <r>
      <rPr>
        <sz val="10"/>
        <color rgb="FF000000"/>
        <rFont val="Times New Roman"/>
        <family val="1"/>
        <charset val="204"/>
      </rPr>
      <t xml:space="preserve">: Учеб. пособие. </t>
    </r>
  </si>
  <si>
    <t xml:space="preserve">В настоящем пособии освещаются основные теоретические проблемы морфемики и словообразования. Оно содержит перечень вопросов для самоконтроля и тесты, позволяющие проверить понимание теоретического материала; упражнения для отработки навыков морфемного и словообразовательного анализа. Все это поможет легкому усвоению данной лингвистической дисциплины. Для студентов филологических факультетов и отделений журналистики.</t>
  </si>
  <si>
    <t xml:space="preserve">Филиппова Л.С., Филиппов В.А.</t>
  </si>
  <si>
    <t xml:space="preserve">Умение говорить правильно, убедительно, логично и выразительно — важнейшее требование к современному специалисту. Настоящее пособие нацелено на формирование у студента знаний, умений, способствующих грамотному и эффективному профессиональному и повседневному общению. Приобретенные навыки работы с устным и письменным текстом подготовят студентов для восприятия других образовательных дисциплин. Для студентов нефилологических специальностей.</t>
  </si>
  <si>
    <t xml:space="preserve">Филиппова О.А.</t>
  </si>
  <si>
    <r>
      <rPr>
        <b val="true"/>
        <sz val="10"/>
        <color rgb="FF000000"/>
        <rFont val="Times New Roman"/>
        <family val="1"/>
        <charset val="204"/>
      </rPr>
      <t xml:space="preserve">Обучение эмоциональному речевому воздействию : </t>
    </r>
    <r>
      <rPr>
        <sz val="10"/>
        <color rgb="FF000000"/>
        <rFont val="Times New Roman"/>
        <family val="1"/>
        <charset val="204"/>
      </rPr>
      <t xml:space="preserve">учеб. пособие</t>
    </r>
  </si>
  <si>
    <t xml:space="preserve">В пособии впервые представлен повышенный состав приемов эмоционального речевого воздействия – 32 психологических аргумента и 52 речевые тактики, имеющие эмоциональный заряд. Уделяется большое внимание различной эмоциональной реакции на осуществляемое эмоциональное речевое воздействие. 80 упражнений обеспечивают необходимую тренировку в распознавании, понимании таких приемов воздействия и в их умелом использовании в собственной речи. Также рассматриваются факторы, способствующие возникновению речевых эмоций и эмоциональной реакции на их выражение. Для преподавателей и студентов вузовских курсов «Риторика», «Основы речевой коммуникации», «Русский язык и культура речи» и др., а также для широкого круга читателей. </t>
  </si>
  <si>
    <r>
      <rPr>
        <b val="true"/>
        <sz val="9"/>
        <color rgb="FF000000"/>
        <rFont val="Times New Roman"/>
        <family val="1"/>
        <charset val="204"/>
      </rPr>
      <t xml:space="preserve">Фразеологический словарь старославянского языка</t>
    </r>
    <r>
      <rPr>
        <sz val="9"/>
        <color rgb="FF000000"/>
        <rFont val="Times New Roman"/>
        <family val="1"/>
        <charset val="204"/>
      </rPr>
      <t xml:space="preserve"> / отв. ред. Шулежкова С.Г.  </t>
    </r>
  </si>
  <si>
    <t xml:space="preserve">Книга представляет собой первый опыт фразеологического описания собственно старославянских сверхсловных языковых единиц. Источниками для него послужили древнейшие памятники славянской письменности, датируемые X-XI вв. Помимо семантической и иллюстративной зон, каждая словарная статья содержит сведения источниковедческого характера, при необходимости включает этимологическую или культуроведческую справку, обнаруженные в исследованных текстах синонимы или антонимы и завершается отсылками к различным словарям, позволяющим проследить судьбу анализируемой единицы. Для студентов-филологов, преподавателей историко-лингвистических дисциплин, специалистов в области славянской филологии. А также всех, кого интересует история славян и их первый литературный язык.</t>
  </si>
  <si>
    <t xml:space="preserve">Хазиева Н.В., Щербак А.С.</t>
  </si>
  <si>
    <r>
      <rPr>
        <b val="true"/>
        <sz val="9"/>
        <color rgb="FF000000"/>
        <rFont val="Times New Roman"/>
        <family val="1"/>
        <charset val="204"/>
      </rPr>
      <t xml:space="preserve">Русский язык. ЕГЭ-2012 : </t>
    </r>
    <r>
      <rPr>
        <sz val="9"/>
        <color rgb="FF000000"/>
        <rFont val="Times New Roman"/>
        <family val="1"/>
        <charset val="204"/>
      </rPr>
      <t xml:space="preserve">типовые тестовые задания с тренировочными упражнениями и комментариями</t>
    </r>
  </si>
  <si>
    <t xml:space="preserve">Данное учебное пособие содержит 10 вариантов комплектов заданий, предназначенных для подготовки к Единому государственному экзамену по русскому языку.
Выпускникам средней школы для проверки знаний и подготовки к поступлению в вуз.
</t>
  </si>
  <si>
    <t xml:space="preserve">Хазиева Н.В.</t>
  </si>
  <si>
    <r>
      <rPr>
        <b val="true"/>
        <sz val="9"/>
        <color rgb="FF000000"/>
        <rFont val="Times New Roman"/>
        <family val="1"/>
        <charset val="204"/>
      </rPr>
      <t xml:space="preserve">Русский язык. ГИА-2012. Экзамен в новой форме: </t>
    </r>
    <r>
      <rPr>
        <sz val="9"/>
        <color rgb="FF000000"/>
        <rFont val="Times New Roman"/>
        <family val="1"/>
        <charset val="204"/>
      </rPr>
      <t xml:space="preserve">учебное пособие</t>
    </r>
  </si>
  <si>
    <t xml:space="preserve">Пособие содержит 10 вариантов заданий для подготовки к государственной (итоговой) аттестации по русскому языку в 9-м классе, которые составлены в соответствии с кодификатором элементов содержания и требований к уровню подготовки обучающихся, освоивших основные общеобразовательные программы основного общего образования. Для преподавателей русского языка, а также для самостоятельной подготовки к ГИА учащихся общеобразовательных школ, гимназий, лицеев.</t>
  </si>
  <si>
    <r>
      <rPr>
        <b val="true"/>
        <sz val="9"/>
        <color rgb="FF000000"/>
        <rFont val="Times New Roman"/>
        <family val="1"/>
        <charset val="204"/>
      </rPr>
      <t xml:space="preserve">Русский язык. 5 класс</t>
    </r>
    <r>
      <rPr>
        <sz val="9"/>
        <color rgb="FF000000"/>
        <rFont val="Times New Roman"/>
        <family val="1"/>
        <charset val="204"/>
      </rPr>
      <t xml:space="preserve"> : тестовые задания</t>
    </r>
  </si>
  <si>
    <t xml:space="preserve">В соответствии с изучаемыми в 5 классе темами автором предложены тестовые задания, которые обеспечивают, с одной стороны, поэтапную проверку знаний и умений, с другой - от-работку и закрепление пройденного материала. С помощью включенных в пособие заданий можно проследить, насколько успешно усвоена программа и как шаг за шагом каждый ученик продвигается к бкдкщему экзамену.
Для учащихся лицеев, гимназий, классов с углубленным изучением русского языка обще-образовательных школ, преподавателей русского языка.
</t>
  </si>
  <si>
    <t xml:space="preserve">Хайдарова В.Ф.</t>
  </si>
  <si>
    <r>
      <rPr>
        <b val="true"/>
        <sz val="9"/>
        <color rgb="FF000000"/>
        <rFont val="Times New Roman"/>
        <family val="1"/>
        <charset val="204"/>
      </rPr>
      <t xml:space="preserve">Краткий словарь интернет-языка: ок. 350 ед. /</t>
    </r>
    <r>
      <rPr>
        <sz val="9"/>
        <color rgb="FF000000"/>
        <rFont val="Times New Roman"/>
        <family val="1"/>
        <charset val="204"/>
      </rPr>
      <t xml:space="preserve">под ред. С.Г. Шулежковой</t>
    </r>
  </si>
  <si>
    <t xml:space="preserve">Словарь содержит около 350 слов, которые характеризуют техническую базу интернета, его информационную и коммуникативную суть, участвуют в рождении и оформлении сетевых мифов, легенд и шуток, описывают жизнь и увлечения «постоянных жителей» Сети. В словарь включены самые популярные и необходимые слова, сопровождаемые указаниями на их значение, а там, где это необходимо, - сведениями о происхождении слов, особенностях их использования, примерами употребления, а также графическими иллюстрациями. Для специалистов-филологов, студнтов гуманитарных вузов, а также для всех, кого интересуют необычные, часто встречающиеся в Интернете слова.</t>
  </si>
  <si>
    <t xml:space="preserve">Харченко В.К.</t>
  </si>
  <si>
    <t xml:space="preserve">О языке, достойном человека : учебное пособие</t>
  </si>
  <si>
    <t xml:space="preserve">Сориентированное на требования действующего образовательного стандарта (культура интонации, культура обращения, преодоление сквернословия) пособие может быть использовано в качестве дополнительного источника учебного материала при изучении курсов «Русский язык и культура речи», «Ораторское искусство». Для студентов высших и средних специальных заведений, а также для широкого круга читателей в ритме и режиме послевузовского образования.</t>
  </si>
  <si>
    <t xml:space="preserve">Хроленко А.Т.</t>
  </si>
  <si>
    <r>
      <rPr>
        <b val="true"/>
        <sz val="10"/>
        <color rgb="FF000000"/>
        <rFont val="Times New Roman"/>
        <family val="1"/>
        <charset val="204"/>
      </rPr>
      <t xml:space="preserve">Введение в лингвофольклористику : </t>
    </r>
    <r>
      <rPr>
        <sz val="10"/>
        <color rgb="FF000000"/>
        <rFont val="Times New Roman"/>
        <family val="1"/>
        <charset val="204"/>
      </rPr>
      <t xml:space="preserve">Учеб. пособие</t>
    </r>
  </si>
  <si>
    <t xml:space="preserve">Пособие знакомит с наукой о языке устного народного творчества и знакомит с проблематикой новой филологической дисциплины — лингвофольклористики, которая сложилась в последней трети XX столетия. Показано, как применяются в лингвофольклористике современные информационные технологии; даны примеры работы с программным обеспечением. Для бакалавров и магистрантов направления «Филологическое образование», а также для тех, кто любит народно-поэтическое слово.</t>
  </si>
  <si>
    <r>
      <rPr>
        <b val="true"/>
        <sz val="10"/>
        <color rgb="FF000000"/>
        <rFont val="Times New Roman"/>
        <family val="1"/>
        <charset val="204"/>
      </rPr>
      <t xml:space="preserve">История филологии: </t>
    </r>
    <r>
      <rPr>
        <sz val="10"/>
        <color rgb="FF000000"/>
        <rFont val="Times New Roman"/>
        <family val="1"/>
        <charset val="204"/>
      </rPr>
      <t xml:space="preserve">учебное пособие</t>
    </r>
  </si>
  <si>
    <t xml:space="preserve">Учебное пособие подготовлено в соответствии с требованиями Государственного образовательного стандарта по направлению «Филология». В нём рассматриваются ключевые проблемы истории филологии. Для студентов и преподавателей филологических факультетов высших учебных заведений, научных работников, педагогов профильных классов гуманитарного цикла.</t>
  </si>
  <si>
    <t xml:space="preserve">Культура филологического труда : учеб. пособие </t>
  </si>
  <si>
    <t xml:space="preserve">В пособии обсуждаются вопросы культуры филологического труда: критерии хорошей ра-боты, технология сбора и систематизации материала, проектирование содержания филологиче-ских текстов, требования к языку филологического сочинения.
Для учащихся профильных классов, бакалавров и магистров филологического образования, аспирантов, преподавателей и всех, кто хочет научиться профессионально работать в гумани-таристике.
</t>
  </si>
  <si>
    <r>
      <rPr>
        <b val="true"/>
        <sz val="10"/>
        <color rgb="FF000000"/>
        <rFont val="Times New Roman"/>
        <family val="1"/>
        <charset val="204"/>
      </rPr>
      <t xml:space="preserve">Основы лингвокультурологии: </t>
    </r>
    <r>
      <rPr>
        <sz val="10"/>
        <color rgb="FF000000"/>
        <rFont val="Times New Roman"/>
        <family val="1"/>
        <charset val="204"/>
      </rPr>
      <t xml:space="preserve">Учеб. пособие</t>
    </r>
  </si>
  <si>
    <t xml:space="preserve">В книге характеризуются базовые понятия новой научной и учебной дисциплины — лингвокультурологии (культура, ментальность, картина мира, этническая принадлежность), показаны аккумулирующие свойства слова и связанные с этим возможности естественного языка, обсуждаются проблемы защиты языка и культуры, демонстрируется эффективность комплекса авторских методик получения лингвокультурной информации. Лингвокультурология в вузах и школе органично дополняет основные курсы теории языка и культурологии. Для студентов, аспирантов и преподавателей филологических и культурологических факультетов вузов.</t>
  </si>
  <si>
    <r>
      <rPr>
        <b val="true"/>
        <sz val="10"/>
        <color rgb="FF000000"/>
        <rFont val="Times New Roman"/>
        <family val="1"/>
        <charset val="204"/>
      </rPr>
      <t xml:space="preserve">Основы современной филологии: </t>
    </r>
    <r>
      <rPr>
        <sz val="10"/>
        <color rgb="FF000000"/>
        <rFont val="Times New Roman"/>
        <family val="1"/>
        <charset val="204"/>
      </rPr>
      <t xml:space="preserve">учебное пособие</t>
    </r>
  </si>
  <si>
    <t xml:space="preserve">Учебное пособие подготовлено в соответствии с требованиями Государственного образовательно стандарта по направлению «Филология». В нем рассматриваются ключевые проблемы современной вузовской теории и практики: природа гуманитарного знания, методология филологии, место и роль текста в словесных науках, филология в социокультурном пространстве. В книге содержится описание структуры данной дисциплины, обсуждаются актуальные вопросы современного науковедения: параязык филологии; общество – личность – языковая глобализация; экология культуры и языка и др. Особое внимание уделено методологии филологических исследований, внедрению и применению новых технологий в гуманитарных науках. Для студентов и магистрантов филологических факультетов высших учебных заведений, аспирантов и докторантов, широкого круга славистов, историков, культурологов и преподавателей-филологов, научных работников, педагогов профильных классов гуманитарного цикла, а также для читателей, заинтересованных в изучении основ филологического образования на современном этапе.</t>
  </si>
  <si>
    <t xml:space="preserve">Хроленко А.Т.,         Денисов А.В.</t>
  </si>
  <si>
    <r>
      <rPr>
        <b val="true"/>
        <sz val="10"/>
        <color rgb="FF000000"/>
        <rFont val="Times New Roman"/>
        <family val="1"/>
        <charset val="204"/>
      </rPr>
      <t xml:space="preserve">Современные информационные технологии для гуманитария: </t>
    </r>
    <r>
      <rPr>
        <sz val="10"/>
        <color rgb="FF000000"/>
        <rFont val="Times New Roman"/>
        <family val="1"/>
        <charset val="204"/>
      </rPr>
      <t xml:space="preserve">Практ. руководство</t>
    </r>
  </si>
  <si>
    <t xml:space="preserve">Как повысить свой профессиональный уровень с помощью различных форм дистанционного обучения, образовательных порталов и сайтов, как использовать компьютерные технологии в научно-исследовательской работе, как организовать информационную поддержку труда гуманитария – ответы на эти вопросы дает практическое руководство. Для студентов, аспирантов и преподавателей гуманитарных факультетов вузов.</t>
  </si>
  <si>
    <t xml:space="preserve">Хроленко А.Т., Бондалетов В.Д.</t>
  </si>
  <si>
    <r>
      <rPr>
        <b val="true"/>
        <sz val="10"/>
        <color rgb="FF000000"/>
        <rFont val="Times New Roman"/>
        <family val="1"/>
        <charset val="204"/>
      </rPr>
      <t xml:space="preserve">Теория языка: </t>
    </r>
    <r>
      <rPr>
        <sz val="10"/>
        <color rgb="FF000000"/>
        <rFont val="Times New Roman"/>
        <family val="1"/>
        <charset val="204"/>
      </rPr>
      <t xml:space="preserve">Учеб. пособие</t>
    </r>
  </si>
  <si>
    <t xml:space="preserve">Учебное пособие состоит из трех частей, предусмотренных программой курса высших учебных заведений филологических и гуманитарных профилей: «История лингвистических учений»; «Теория языкознания»; «Методы изучения и описания языка». На базе современных научных данных обсуждаются фундаментальные проблемы истории и теории языка, методы лингвистики и футурология языка. Для студентов, аспирантов и преподавателей-филологов и всех, кого интересует современная наука о языке.</t>
  </si>
  <si>
    <t xml:space="preserve">Чарыкова О.Н., Попова З.Д., Стернин И.А. </t>
  </si>
  <si>
    <r>
      <rPr>
        <b val="true"/>
        <sz val="9.5"/>
        <color rgb="FF000000"/>
        <rFont val="Times New Roman"/>
        <family val="1"/>
        <charset val="204"/>
      </rPr>
      <t xml:space="preserve">Основы теории языка и коммуникации</t>
    </r>
    <r>
      <rPr>
        <sz val="9.5"/>
        <color rgb="FF000000"/>
        <rFont val="Times New Roman"/>
        <family val="1"/>
        <charset val="204"/>
      </rPr>
      <t xml:space="preserve">: учеб. пособие для бакалавров</t>
    </r>
  </si>
  <si>
    <t xml:space="preserve">В пособии по курсу «Основы теории языка и коммуникации» представлены наиболее важные проблемы теоретического языкознания и теории коммуникации, которые рассматриваются с учетом современных достижений отечественной и зарубежной лингвистики, в том числе исследований теоретико-лингвистической школы Воронежского государственного университета. Пособие отвечает требованиям образовательного стандарта бакалавриата по направлению подготовки 0327000 – филология, предусматривающего изучение курсов «Введение в языкознание», «Введение в теорию коммуникации». Для бакалавров филологических специальностей университетов. Может быть использовано магистрантами и специалистами при изучении курсов «Введение в языкознание», «Общее языкознание», «Введение в теорию коммуникации».</t>
  </si>
  <si>
    <t xml:space="preserve">Чепасова А.М.,        Казачук И.Г.</t>
  </si>
  <si>
    <r>
      <rPr>
        <b val="true"/>
        <sz val="10"/>
        <color rgb="FF000000"/>
        <rFont val="Times New Roman"/>
        <family val="1"/>
        <charset val="204"/>
      </rPr>
      <t xml:space="preserve">Глаголы в современном русском языке: </t>
    </r>
    <r>
      <rPr>
        <sz val="10"/>
        <color rgb="FF000000"/>
        <rFont val="Times New Roman"/>
        <family val="1"/>
        <charset val="204"/>
      </rPr>
      <t xml:space="preserve">Учеб. пособие</t>
    </r>
  </si>
  <si>
    <t xml:space="preserve">Пособие посвящено одной из сложнейших частей речи — глаголу, который характеризуется с семантической, грамматической, словообразовательной сторон. Состоит из шести разделов, включающих краткие теоретические пояснения по теме и многочисленные упражнения, различающиеся объемом, степенью трудности, характером конкретных задач. Для студентов, аспирантов и преподавателей филологических факультетов вузов, учителей-словесников.</t>
  </si>
  <si>
    <r>
      <rPr>
        <b val="true"/>
        <sz val="10"/>
        <color rgb="FF000000"/>
        <rFont val="Times New Roman"/>
        <family val="1"/>
        <charset val="204"/>
      </rPr>
      <t xml:space="preserve">Существительные в современном русском языке: </t>
    </r>
    <r>
      <rPr>
        <sz val="10"/>
        <color rgb="FF000000"/>
        <rFont val="Times New Roman"/>
        <family val="1"/>
        <charset val="204"/>
      </rPr>
      <t xml:space="preserve">Учеб. пособие</t>
    </r>
  </si>
  <si>
    <t xml:space="preserve">Пособие посвящено одной из важнейших частей речи – существительному, которое характеризуется с семантической, грамматической, словообразовательной сторон. Состоит из четырех разделов, включающих краткие теоретические пояснения по теме и практические задания. Для студентов, аспирантов и преподавателей филологических факультетов вузов, учителей-словесников.</t>
  </si>
  <si>
    <t xml:space="preserve">Чернявская В.Е.</t>
  </si>
  <si>
    <t xml:space="preserve">Лингвистика текста. Лингвистика дискурса: учеб. пособие</t>
  </si>
  <si>
    <t xml:space="preserve">В книге рассматриваются основные теоретические положения лингвистики текста в новой исследовательской парадигме, сложившейся на рубеже XX – XXI вв. Как самостоятельная лин-гвистическая дисциплина позиционируется лингвистика дискурса. Показываются принципы и методы лингвистического анализа дискурса в сопоставлении с традиционным текстовым ана-лизом. Представлено последовательное описание дискурса, дискурсивности с языковедческих позиций, отграниченных от социологических, философских, исторических подходов к этой ка-тегории. Книга адресована лингвистам, специалистам в теории коммуникации, культурологам. </t>
  </si>
  <si>
    <t xml:space="preserve">Чикина Л.К.</t>
  </si>
  <si>
    <r>
      <rPr>
        <b val="true"/>
        <sz val="10"/>
        <color rgb="FF000000"/>
        <rFont val="Times New Roman"/>
        <family val="1"/>
        <charset val="204"/>
      </rPr>
      <t xml:space="preserve">Присловные и предложенческие связи в русском синтаксисе: </t>
    </r>
    <r>
      <rPr>
        <sz val="10"/>
        <color rgb="FF000000"/>
        <rFont val="Times New Roman"/>
        <family val="1"/>
        <charset val="204"/>
      </rPr>
      <t xml:space="preserve">Учеб. Пособие</t>
    </r>
  </si>
  <si>
    <t xml:space="preserve">В пособии представлены синтаксические связи на уровне словосочетания, простого и осложненного предложения, дана разноаспектная характеристика присловных и предложенческих связей. Доказывается необходимость выделения при синтаксическом анализе словосочетания в школе, кроме традиционных видов присловных связей, еще связи «падежное примыкание». Среди предложенческих связей по-новому рассматривается связь между главными членами предложения, связи осложняющих конструкций с членами основной части предложения (детерминантная, присоединительная, аппликация и др.). Для студентов, аспирантов и преподавателей филологичесиких факультетов вузов, учителей-словесников.</t>
  </si>
  <si>
    <t xml:space="preserve">Чувакин А.А.</t>
  </si>
  <si>
    <r>
      <rPr>
        <b val="true"/>
        <sz val="10"/>
        <color rgb="FF000000"/>
        <rFont val="Times New Roman"/>
        <family val="1"/>
        <charset val="204"/>
      </rPr>
      <t xml:space="preserve">Основы филологии: </t>
    </r>
    <r>
      <rPr>
        <sz val="10"/>
        <color rgb="FF000000"/>
        <rFont val="Times New Roman"/>
        <family val="1"/>
        <charset val="204"/>
      </rPr>
      <t xml:space="preserve">учеб. пособие</t>
    </r>
  </si>
  <si>
    <t xml:space="preserve">Учебное пособие содержит материал по курсу "Основы филологии", на фоне краткого исторического очерка дается представление о современном этапе филологии; освещаются все основные объекты современной филологии: естественный язык, текст, homo loquens; рассматриваются методологические проблемы современной филологии, особенности научного исследования в области филологии. В книге также помещены примерная программа учебной дисциплины (содержание дисциплины, примерная тематика практических занятий), вопросы и задания для самостоятельной работы и извлечения из сочинений отечественных и зарубежных авторов. Для студентов, обучающихся по направлению 032700 (031000) и специальности 031001 – "Филология" (бакалавриат), и преподавателей вузов.</t>
  </si>
  <si>
    <t xml:space="preserve">Чудинов А.П.</t>
  </si>
  <si>
    <r>
      <rPr>
        <b val="true"/>
        <sz val="10"/>
        <color rgb="FF000000"/>
        <rFont val="Times New Roman"/>
        <family val="1"/>
        <charset val="204"/>
      </rPr>
      <t xml:space="preserve">Политическая лингвистика: </t>
    </r>
    <r>
      <rPr>
        <sz val="10"/>
        <color rgb="FF000000"/>
        <rFont val="Times New Roman"/>
        <family val="1"/>
        <charset val="204"/>
      </rPr>
      <t xml:space="preserve">учеб. пособие</t>
    </r>
  </si>
  <si>
    <t xml:space="preserve">В книге представлено описание основных положений новой науки, возникшей на пересечении лингвистики и политологии и занимающейся изучением политической сферы коммуникации, рассмотрением средств и способов борьбы за политическую власть  в процессе коммуникативного воздействия на политическое сознание общества. Для самостоятельной работы студентов после каждого раздела предлагаются контрольные вопросы и задания.
Для студентов и аспирантов, специализирующихся в области связей с общественностью, политологии, лингвистики,  и межкультурной коммуникации, социологии, рекламной деятельности, журналистики, государственного и муниципального управления, а также всем, кто интересуентся языком политики, методами и приемами речевого воздействия в политической сфере.
</t>
  </si>
  <si>
    <t xml:space="preserve">Шацкая М.Ф.</t>
  </si>
  <si>
    <r>
      <rPr>
        <b val="true"/>
        <sz val="10"/>
        <color rgb="FF000000"/>
        <rFont val="Times New Roman"/>
        <family val="1"/>
        <charset val="204"/>
      </rPr>
      <t xml:space="preserve">Современные проблемы русского языка. Словообразование и морфология:</t>
    </r>
    <r>
      <rPr>
        <sz val="12"/>
        <color rgb="FF000000"/>
        <rFont val="Times New Roman"/>
        <family val="1"/>
        <charset val="204"/>
      </rPr>
      <t xml:space="preserve"> учеб. пособие</t>
    </r>
  </si>
  <si>
    <t xml:space="preserve">В учебном пособии предпринята попытка осветить спорные и трудные вопросы словообразования и морфологии русского языка, приведены наиболее приемлемые варианты интерпретации при словообразовательном анализе, представлены приемы, позволяющие на методическом уровне определять частеречный статус конкретной лексической единицы в условиях контекста, а также выявлять лексикограмматический разряд данной части речи. Упражнения, данные в Приложениях, помогут закрепить полученные навыки. Для студентов-филологов 2 и 3 курсов стационара, 2, 3 и 4 курсов заочного обучения, преподавателей вузов, лицеев, гимназий и педагогических колледжей.</t>
  </si>
  <si>
    <t xml:space="preserve">Шелякин М.А.</t>
  </si>
  <si>
    <r>
      <rPr>
        <b val="true"/>
        <sz val="10"/>
        <color rgb="FF000000"/>
        <rFont val="Times New Roman"/>
        <family val="1"/>
        <charset val="204"/>
      </rPr>
      <t xml:space="preserve">Объяснительный словарь непроверяемых орфограмм русского языка: </t>
    </r>
    <r>
      <rPr>
        <sz val="10"/>
        <color rgb="FF000000"/>
        <rFont val="Times New Roman"/>
        <family val="1"/>
        <charset val="204"/>
      </rPr>
      <t xml:space="preserve">пособие по русской орфографии</t>
    </r>
  </si>
  <si>
    <t xml:space="preserve">В Словаре объясняются традиционные нормативные написания русских орфограмм, не подчиняющихся никаким правилам. Такие орфограммы затрудняют пищущих, вызывая желание понять причины написаний, которые кажутся случайными и нелогичными. Словарь освобождает от необходимости зубрежки и механического запоминания трудных случаев русской орфографии, прививая сознательное отношение к письменному русскому слову, желание понять логику его написания и тем самым, помогая формированию устойчивых орфографических навыков. Читатель знакомится с соответстующими историческими процессами в русском языке, определившими появление непроверяемых орфограмм. Словарь объясняет свыше 6000 непроверяемых орфограмм русского языка. Для всех, кто связан с преподаванием русской орфографии и ее использованием.</t>
  </si>
  <si>
    <r>
      <rPr>
        <b val="true"/>
        <sz val="10"/>
        <color rgb="FF000000"/>
        <rFont val="Times New Roman"/>
        <family val="1"/>
        <charset val="204"/>
      </rPr>
      <t xml:space="preserve">Язык и человек. К проблеме мотивированности языковой системы: </t>
    </r>
    <r>
      <rPr>
        <sz val="10"/>
        <color rgb="FF000000"/>
        <rFont val="Times New Roman"/>
        <family val="1"/>
        <charset val="204"/>
      </rPr>
      <t xml:space="preserve">Учеб. пособие</t>
    </r>
  </si>
  <si>
    <t xml:space="preserve">В книге развивается идея об адаптации языковой системы к биосоциальным особенностям человека и осуществлению им коммуникативного процесса как главном факторе функциональной, системно-структурной и знаковой (семиотической) специфики языка. В качестве иллюстративной языковой системы послужил главным образом русский язык в его общих с другими языками свойствах. В соответствии с поставленными задачами в книге объясняется специфика четырех семиотических измерений языка — языковых знаков, их семантики, синтактики и прагматики, чему подчинена структура книги. В аспекте «Язык и человек» особо рассматривается проблема «Язык и культура». Для студентов, магистрантов, докторантов и преподавателей филологических факультетов вузов в качестве учебного пособия по курсам «Введение в языкознание», «Общее языкознание», «Семиотика языка».</t>
  </si>
  <si>
    <t xml:space="preserve">Шерстяных И.В.</t>
  </si>
  <si>
    <r>
      <rPr>
        <b val="true"/>
        <sz val="10"/>
        <color rgb="FF000000"/>
        <rFont val="Times New Roman"/>
        <family val="1"/>
        <charset val="204"/>
      </rPr>
      <t xml:space="preserve">Теория речевых жанров: </t>
    </r>
    <r>
      <rPr>
        <sz val="10"/>
        <color rgb="FF000000"/>
        <rFont val="Times New Roman"/>
        <family val="1"/>
        <charset val="204"/>
      </rPr>
      <t xml:space="preserve">лекционно-практический курс</t>
    </r>
  </si>
  <si>
    <t xml:space="preserve">Цель издания — ознакомить магистрантов с основными проблемами, которые разрабатываются в рамках относительно новой, быстро развивающейся научной области лингвистики; определить базовую роль жанроведения в развитии коммуникативно-прагматического подхода к описанию языка и в становлении коммуникативной лингвистики. Пособие включает тексты лекций, сопровождающиеся таблицами и схемами, призванными облегчить и ускорить процесс усвоения основного круга вопросов теории речевых жанров; практические задания к лекциям, в процессе выполнения которых магистранты осваивают методику анализа жанров письменной и устной речи; контрольно-измерительные материалы, содержащие задания для проведения входного, текущего, рубежного и итогового контроля по дисциплине; библиографию по жанроведению; приложение. Лекционно-практический курс предназначен для аудиторной и самостоятельной работы магистрантов, обучающихся по направлению подготовки 050100 «Педагогическое образование»; может быть полезен аспирантам, специалистам в области коммуникативной лингвистики.</t>
  </si>
  <si>
    <t xml:space="preserve">Шулежкова С.Г.</t>
  </si>
  <si>
    <t xml:space="preserve">«И жизнь, и слёзы, и любовь…» Происхождение, значение, судьба 1500 крылатых слов и выражений русской языка</t>
  </si>
  <si>
    <t xml:space="preserve">Автор книги в увлекательной форме рассказывает об источниках 1500 крылатых слов и выражений, которые отражают этические ценности, художественный вкус, остроумие современных носителей языка и теснейшим образом связаны с культурным каноном русской нации. Каждая крылатая единица сопровождается семантической, стилистической, ситуативной характеристикой, иллюстрируется примерами употребления в многообразных своих транформах. Большинство описанных срулатых единиц восходит к различным жанрам искусства XIX-XXI вв. и свидетельствует о многогранности таланта русского народа. Сумевшего запечатлеть в лаконичных изящных формулах своё отношение к жизни во всех её проявлениях. Книга адресована самой широкой читательской аудитории – журналистам, филологам, студентам, педагогам, школьникам и всем тем, кто неравнодушен к истории отечественной культуры и к истории русского языка.</t>
  </si>
  <si>
    <r>
      <rPr>
        <b val="true"/>
        <sz val="10"/>
        <color rgb="FF000000"/>
        <rFont val="Times New Roman"/>
        <family val="1"/>
        <charset val="204"/>
      </rPr>
      <t xml:space="preserve">История лингвистических учений: </t>
    </r>
    <r>
      <rPr>
        <sz val="10"/>
        <color rgb="FF000000"/>
        <rFont val="Times New Roman"/>
        <family val="1"/>
        <charset val="204"/>
      </rPr>
      <t xml:space="preserve">Учеб. пособие</t>
    </r>
  </si>
  <si>
    <t xml:space="preserve">Учебное пособие отражает содержание федеральной дисциплины «История лингвистических учений» и первой части курса «Общее языкознание». В увлекательной, доступной форме, опираясь на новейшие достижения научной мысли конца XX — начала XXI в., автор излагает историю лингвистических учений от филологии классической древности до современного языкознания, представленного широким спектром школ и направлений. Для студентов, аспирантов и преподавателей филологических факультетов вузов.</t>
  </si>
  <si>
    <r>
      <rPr>
        <b val="true"/>
        <sz val="9"/>
        <color rgb="FF000000"/>
        <rFont val="Times New Roman"/>
        <family val="1"/>
        <charset val="204"/>
      </rPr>
      <t xml:space="preserve">Старославянский язык, древнерусский язык и историческая грамматика русского языка: опыт сопоставительного изучения : </t>
    </r>
    <r>
      <rPr>
        <sz val="9"/>
        <color rgb="FF000000"/>
        <rFont val="Times New Roman"/>
        <family val="1"/>
        <charset val="204"/>
      </rPr>
      <t xml:space="preserve">учеб.-метод. пособие. </t>
    </r>
  </si>
  <si>
    <t xml:space="preserve">Пособие является вводным, предваряющим выпуск методических рекомендаций и заданий к контрольным работам по историко-лингвистическим дисциплинам. Выполненное в сопоставительном ключе, оно содержит опорные сигналы к основным темам курсов старославянского языка, древнерусского языка и исторической грамматики русского языка; отрывки из старославянских и древнерусских памятников; вопросники к экзаменам и зачетам; обобщающие таблицы; схемы фонетического и грамматического анализа древних текстов; словарь; списки основной, дополнительной и справочной литературы. Пособие адресовано студентам очных и заочных отделений высших учебных заведений, изучающих древние славянские языки и историю русского языка.</t>
  </si>
  <si>
    <r>
      <rPr>
        <sz val="9.5"/>
        <color rgb="FF000000"/>
        <rFont val="Times New Roman"/>
        <family val="1"/>
        <charset val="204"/>
      </rPr>
      <t xml:space="preserve">Шулежкова С.Г. </t>
    </r>
    <r>
      <rPr>
        <b val="true"/>
        <sz val="9.5"/>
        <color rgb="FF000000"/>
        <rFont val="Times New Roman"/>
        <family val="1"/>
        <charset val="204"/>
      </rPr>
      <t xml:space="preserve"> </t>
    </r>
  </si>
  <si>
    <r>
      <rPr>
        <b val="true"/>
        <sz val="9.5"/>
        <color rgb="FF000000"/>
        <rFont val="Times New Roman"/>
        <family val="1"/>
        <charset val="204"/>
      </rPr>
      <t xml:space="preserve">Хрестоматия по старославянскому языку. Тексты, словарь, фоноприложение</t>
    </r>
    <r>
      <rPr>
        <sz val="9.5"/>
        <color rgb="FF000000"/>
        <rFont val="Times New Roman"/>
        <family val="1"/>
        <charset val="204"/>
      </rPr>
      <t xml:space="preserve"> : учеб. пособие  (с CD)</t>
    </r>
  </si>
  <si>
    <t xml:space="preserve">Книга представляет собой первый опыт создания собственно старославянской хрестоматии. Отрывки из известных современной науке старославянских рукописей в хрестоматии сопровождаются историко-лингвистическими и культурологическими комментариями. В приложение включены словарь, необходимый для понимания старославянских текстов, и CD-диск с образцами чтения древнейших памятников славянской письменности. Для студентов, аспирантов и преподавателей филологических факультетов высших учебных заведений. </t>
  </si>
  <si>
    <t xml:space="preserve">Щербинина Ю.В.</t>
  </si>
  <si>
    <r>
      <rPr>
        <b val="true"/>
        <sz val="9"/>
        <color rgb="FF000000"/>
        <rFont val="Times New Roman"/>
        <family val="1"/>
        <charset val="204"/>
      </rPr>
      <t xml:space="preserve">Педагогический дискурс : мыслить — говорить — действовать : </t>
    </r>
    <r>
      <rPr>
        <sz val="9"/>
        <color rgb="FF000000"/>
        <rFont val="Times New Roman"/>
        <family val="1"/>
        <charset val="204"/>
      </rPr>
      <t xml:space="preserve">учебное пособие. </t>
    </r>
  </si>
  <si>
    <t xml:space="preserve">Учебное пособие раскрывает секреты педагогической профессии, связанные с овладением дискурсивными умениями (рефлексивными, импровизационными, прогностическими и др.). Особое внимание уделяется умению противостоять деструктивным явлениям в педагогическом диалоге (речевой агрессии, словесному манипулированию, вульгаризации и жаргонизации речи). В доступной, популярной форме педагогический дискурс интерпретируется через архетипы, мифы, метафоры. Теоретический материал богато иллюстрируется примерами из современной художественной литературы и реальной педагогической практики. Пособие предлагает многочисленные практические задания, упражнения, коммуникативные и речевые игры. Пособие адресовано студентам педагогических вузов, учащимся педагогических колледжей, молодым преподавателям, всем, кто стремится полноценно осознать и реализовать себя в педагогической деятельности.</t>
  </si>
  <si>
    <t xml:space="preserve">Щипицина Л.Ю.</t>
  </si>
  <si>
    <r>
      <rPr>
        <b val="true"/>
        <sz val="9"/>
        <color rgb="FF000000"/>
        <rFont val="Times New Roman"/>
        <family val="1"/>
        <charset val="204"/>
      </rPr>
      <t xml:space="preserve">Информационные технологии в лингвистике: </t>
    </r>
    <r>
      <rPr>
        <sz val="9"/>
        <color rgb="FF000000"/>
        <rFont val="Times New Roman"/>
        <family val="1"/>
        <charset val="204"/>
      </rPr>
      <t xml:space="preserve">учеб. пособие</t>
    </r>
  </si>
  <si>
    <t xml:space="preserve">В учебном пособии излагаются основы курса «Информационные технологии в лингвистике», приводятся задания для организации самостоятельной работы студентов и глоссарий, включающих необходимые понятия курса. Для преподавателей и стедунтов филологических и лингвистических специальностей.</t>
  </si>
  <si>
    <r>
      <rPr>
        <b val="true"/>
        <sz val="10"/>
        <color rgb="FF000000"/>
        <rFont val="Times New Roman"/>
        <family val="1"/>
        <charset val="204"/>
      </rPr>
      <t xml:space="preserve">Этимологический словарь современного русского языка. В 2-х т. </t>
    </r>
    <r>
      <rPr>
        <sz val="10"/>
        <color rgb="FF000000"/>
        <rFont val="Times New Roman"/>
        <family val="1"/>
        <charset val="204"/>
      </rPr>
      <t xml:space="preserve">/ Шапошников А.К.</t>
    </r>
  </si>
  <si>
    <t xml:space="preserve">Предлагаемый Словарь помогает выяснить происхождение, строение и первоначальное значение слова: если заимствованного, то из какого источника, оформленного каким способом; если исконного, то образованного по каким правилам, из каких составных частей. При этимологическом исследовании проясняется как первоначальная внешняя форма слова, так и его внутренняя форма, первоначальное значения слова, мотивация, определяются пути развития его значения, обогащения новыми смыслами и оттенками смыслов. Для студентов, аспирантов, преподавателей и всех интересующихся происхождением и древнейшими значениями слов современного русского языка.</t>
  </si>
  <si>
    <r>
      <rPr>
        <b val="true"/>
        <sz val="10"/>
        <color rgb="FF000000"/>
        <rFont val="Times New Roman"/>
        <family val="1"/>
        <charset val="204"/>
      </rPr>
      <t xml:space="preserve">Энциклопедический словарь-справочник лингвистических терминов и понятий. Русский язык: </t>
    </r>
    <r>
      <rPr>
        <sz val="10"/>
        <color rgb="FF000000"/>
        <rFont val="Times New Roman"/>
        <family val="1"/>
        <charset val="204"/>
      </rPr>
      <t xml:space="preserve">В 2-х т. / Тихонов А.Н.</t>
    </r>
  </si>
  <si>
    <t xml:space="preserve">Энциклопедический словарь-справочник лингвистических терминов и понятий представляет собой первое комплексное издание по русскому языку, которое имеет учебный характер. Словарь содержит не только толкование, но и описание основных понятий общего и русского языкознания. Адресован широкому кругу читателей: учащимся старших классов, учителям-словесникам, студентам филологических и гуманитарных факультетов, научным и вузовским работникам. Он представлет интерес для всех, кто интересуется русским языком как родным или иностранным.</t>
  </si>
  <si>
    <r>
      <rPr>
        <b val="true"/>
        <sz val="10"/>
        <color rgb="FF000000"/>
        <rFont val="Times New Roman"/>
        <family val="1"/>
        <charset val="204"/>
      </rPr>
      <t xml:space="preserve">Энциклопедический словарь юного лингвиста / </t>
    </r>
    <r>
      <rPr>
        <sz val="10"/>
        <color rgb="FF000000"/>
        <rFont val="Times New Roman"/>
        <family val="1"/>
        <charset val="204"/>
      </rPr>
      <t xml:space="preserve">Панов М.В.</t>
    </r>
  </si>
  <si>
    <t xml:space="preserve">В словаре дана полная картина современного состояния и истории русского и других языков. Ряд статей касается современных лингвистических теорий, стилистики, культуры речи, языка некоторых русских писателей, языка современных средств массовой информации, активных процессов, происходящих в русском и других славянских языках на рубеже ХХ—ХХI вв., и т.п. Для школьников старших классов, преподавателей.</t>
  </si>
  <si>
    <t xml:space="preserve">Юдаева О.В.</t>
  </si>
  <si>
    <t xml:space="preserve">Тесты по дисциплине «История языкознания» </t>
  </si>
  <si>
    <t xml:space="preserve">Данное пособие представляет собой сборник обучающих тестов по «Истории языкознания». Тестовые задания разработаны с учетом структуры и содержания базовых учебников и учебных пособий по изучаемой дисциплине. Задания даются в формализованном виде, и к ним предлагаются три варианта ответов. Правильным является лишь один. Пособие включает в себя тесты по основным разделам истории языкознания и ключи. Для студентов, аспирантов и преподавателей филологических факультетов вузов.</t>
  </si>
  <si>
    <r>
      <rPr>
        <b val="true"/>
        <sz val="10"/>
        <color rgb="FF000000"/>
        <rFont val="Times New Roman"/>
        <family val="1"/>
        <charset val="204"/>
      </rPr>
      <t xml:space="preserve">Язык современной публицистики / </t>
    </r>
    <r>
      <rPr>
        <sz val="10"/>
        <color rgb="FF000000"/>
        <rFont val="Times New Roman"/>
        <family val="1"/>
        <charset val="204"/>
      </rPr>
      <t xml:space="preserve">Солганик Г.Я.</t>
    </r>
  </si>
  <si>
    <t xml:space="preserve">В сборнике дан комплексный анализ функционирования публицистики, языка СМИ в обществе. Рассмотрены общие процессы развития языка СМИ в социолингвистическом, прагматическом, когнитивном аспектах и такие проблемы, как язык и этика, язык и политика, язык и норма. Представлены жанры публицистики, конкретные наблюдения над языком СМИ. Авторы книги — ведущие ученые и преподаватели МГУ, Института русского языка им. В.В. Виноградова, Института русского языка им. А.С. Пушкина, Красноярского государственного университета, Пермского государственного университета, Московского государственного открытого педагогического университета им. М.А. Шолохова. Для студентов, аспирантов и преподавателей факультетов журналистики, филологических факультетов вузов, журналистов.</t>
  </si>
  <si>
    <t xml:space="preserve">РИТОРИКА</t>
  </si>
  <si>
    <r>
      <rPr>
        <b val="true"/>
        <sz val="10"/>
        <color rgb="FF000000"/>
        <rFont val="Times New Roman"/>
        <family val="1"/>
        <charset val="204"/>
      </rPr>
      <t xml:space="preserve">Риторика. Вводный курс: </t>
    </r>
    <r>
      <rPr>
        <sz val="10"/>
        <color rgb="FF000000"/>
        <rFont val="Times New Roman"/>
        <family val="1"/>
        <charset val="204"/>
      </rPr>
      <t xml:space="preserve">Учеб. пособие</t>
    </r>
    <r>
      <rPr>
        <b val="true"/>
        <sz val="10"/>
        <color rgb="FF000000"/>
        <rFont val="Times New Roman"/>
        <family val="1"/>
        <charset val="204"/>
      </rPr>
      <t xml:space="preserve"> </t>
    </r>
  </si>
  <si>
    <t xml:space="preserve">В пособии рассмотрена классическая и современная проблематика риторики, поставлены вопросы формирования личности ритора, владеющего речью — инструментом управления и организации любой профессиональной деятельности. Материалы пособия могут использоваться на курсах риторики и культуры общения, а также всеми, кто интересуется проблемами речевого мастерства, ораторского искусства, культуры речи. Для студентов гуманитарных факультетов, начинающих изучать риторику как науку и искусство убедительной и эффективной речи. </t>
  </si>
  <si>
    <r>
      <rPr>
        <sz val="9.5"/>
        <color rgb="FF000000"/>
        <rFont val="Times New Roman"/>
        <family val="1"/>
        <charset val="204"/>
      </rPr>
      <t xml:space="preserve">Аннушкин В.И</t>
    </r>
    <r>
      <rPr>
        <b val="true"/>
        <sz val="9.5"/>
        <color rgb="FF000000"/>
        <rFont val="Times New Roman"/>
        <family val="1"/>
        <charset val="204"/>
      </rPr>
      <t xml:space="preserve">. </t>
    </r>
  </si>
  <si>
    <r>
      <rPr>
        <b val="true"/>
        <sz val="9.5"/>
        <color rgb="FF000000"/>
        <rFont val="Times New Roman"/>
        <family val="1"/>
        <charset val="204"/>
      </rPr>
      <t xml:space="preserve">Риторика. Экспресс-курс:</t>
    </r>
    <r>
      <rPr>
        <sz val="9.5"/>
        <color rgb="FF000000"/>
        <rFont val="Times New Roman"/>
        <family val="1"/>
        <charset val="204"/>
      </rPr>
      <t xml:space="preserve"> учеб. пособие</t>
    </r>
  </si>
  <si>
    <t xml:space="preserve">В пособии представлены материалы экспресс - курса риторики, включающие основные темы и разделы риторики как науки и искусства убедительной и эффективной речи. Теоретический материал дается в виде сжатых рекомендаций и советов, предложены образцы классических речей, примеры современных риторических учебных речей и сочинений. В пособии приведены разнообразные практические задания и упражнения, позволяющие организовать работу по образованию и воспитанию современного ритора как речевой личности.
Для студентов и преподавателей филологических факультетов вузов, слушателей краткосрочных курсов-тренингов по риторике.
</t>
  </si>
  <si>
    <r>
      <rPr>
        <b val="true"/>
        <sz val="9.5"/>
        <color rgb="FFFF0000"/>
        <rFont val="Times New Roman"/>
        <family val="1"/>
        <charset val="204"/>
      </rPr>
      <t xml:space="preserve">Техника речи: </t>
    </r>
    <r>
      <rPr>
        <sz val="9.5"/>
        <color rgb="FFFF0000"/>
        <rFont val="Times New Roman"/>
        <family val="1"/>
        <charset val="204"/>
      </rPr>
      <t xml:space="preserve">учебное пособие</t>
    </r>
  </si>
  <si>
    <t xml:space="preserve">Данное пособие по курсу «Выразительное чтение» адресовано студентам, осваивающим речеведческие дисциплины: риторику, культуру речи, педагогическое общение. Пособие позволяет сформировать навыки хорошей и правильной русской речи через отработку её «технической» стороны, включающей тренировку и постановку дыхания, голоса, артикуляции, ритмики, интонации и других параметров произношения. Для студентов, аспирантов и преподавателей филологических факультетов вузов, материалы пособия могут быть также использованы на различных тренингах и практических семинарах по ораторскому искусству и культуре общения.</t>
  </si>
  <si>
    <t xml:space="preserve">Поварнин С.И.</t>
  </si>
  <si>
    <t xml:space="preserve">Спор. О теории и практике спора</t>
  </si>
  <si>
    <t xml:space="preserve">Написанная простым и выразительным языком, книга обобщает основные проблемы веде-ния спора: что такое тезис, довод, виды доводов и доказательств, уловки в споре, софизмы, лживые и произвольные доводы, мнимые доказательства и меры против уловок. Множество ярких примеров позволяет сформировать навыки и приемы ведения спора в разных ситуациях общения.
Для специалистов, занимающихся вопросами искусства общения, культуры речи, а также для широкого круга читателей.
</t>
  </si>
  <si>
    <t xml:space="preserve">Риторика в современном обществе и образовании: Сб. материалов III-V Международных конференций</t>
  </si>
  <si>
    <t xml:space="preserve">В предлагаемом сборнике представлены тексты статей — докладов и выступлений участников III—V Международных конференций по риторике, организованных Российской риторической ассоциацией. В докладах обсуждается широкий спектр вопросов, касающихся теории риторики и общественно-языковой практики, культуры современной речи и эффективных методов обучения целесообразной и убедительной речи. Для студентов, аспирантов и преподавателей филологических факультетов вузов, учителей риторики.</t>
  </si>
  <si>
    <t xml:space="preserve">Хазагеров Г.Г.</t>
  </si>
  <si>
    <t xml:space="preserve">Риторический словарь</t>
  </si>
  <si>
    <t xml:space="preserve">Словарь состоит из двуз частей: основной и справочной. В основной материал упорядочен по тематическому принципу. Каждый раздел посвящен группе риторических тем (композиции речи, языку, аргументации и т.п.). Разделы снабжены предисловиями, которые вкупе с основными словарными статьями раздела служат путеводителем по каждому из разделов. В словарных статьях, снабженных иллюстрациями, собран максимум сведений по данной теме, поэтому основную часть можно рассматривать и как своеобразный учебник риторики, или вспомогательный материал при освоении риторики, или какой-то из ее частей. Вторая часть содержит общий список терминов, снабженных лишь этимологией, определениями и отсылками к основной части. Для студентов, аспирантов, преподавателей вузов.</t>
  </si>
  <si>
    <t xml:space="preserve">РУССКАЯ ЛИТЕРАТУРА И ЛИТЕРАТУРОВЕДЕНИЕ</t>
  </si>
  <si>
    <t xml:space="preserve">Андреева И.В., Баско Н.В.</t>
  </si>
  <si>
    <r>
      <rPr>
        <b val="true"/>
        <sz val="10"/>
        <color rgb="FF000000"/>
        <rFont val="Times New Roman"/>
        <family val="1"/>
        <charset val="204"/>
      </rPr>
      <t xml:space="preserve">Русская деревня — XX век: </t>
    </r>
    <r>
      <rPr>
        <sz val="10"/>
        <color rgb="FF000000"/>
        <rFont val="Times New Roman"/>
        <family val="1"/>
        <charset val="204"/>
      </rPr>
      <t xml:space="preserve">Культурологический словарь</t>
    </r>
  </si>
  <si>
    <t xml:space="preserve">Словарь включает в себя более 1300 лексических единиц, содержащих названия предметов крестьянского быта, обычаев и культурных традиций русской деревни. Цель словаря — познакомить современного (городского) читателя с жизнью русской деревни, объяснить значения ныне редко употребляемых слов и стимулировать читательский интерес к прозе XX в., раскрывающей особенности русской ментальности. Для студентов гуманитарных факультетов вузов, учащихся гуманитарных колледжей и лицеев, преподавателей русского языка и русской литературы. Может быть полезен также иностранным учащимся, читающим произведения русских писателей в подлиннике.</t>
  </si>
  <si>
    <t xml:space="preserve">Биккулова И.А.</t>
  </si>
  <si>
    <t xml:space="preserve">Феномен русской культуры Серебряного века</t>
  </si>
  <si>
    <t xml:space="preserve">Данное пособие посвящено проблематике постижения феномена русской культуры Серебряного века. Литература, живопись, музыка, театр, меценатство рубежа XIX—XX веков рассматриваются в широком историко-культурном контексте. Раскрывается взаимосвязь процессов жизни искусства и общественно-политических событий, мощно повлиявших на создание многомерной и универсальной русской культуры того периода. Особое внимание уделено воспоминаниям и размышлениям русских деятелей культуры о новаторском характере творчества рубежа двух веков. Для студентов-филологов и преподавателей гуманитарных дисциплин в вузах и общеобразовательных учреждениях.</t>
  </si>
  <si>
    <t xml:space="preserve">Бреева Т.Н.</t>
  </si>
  <si>
    <t xml:space="preserve">Художественный мир Осипа Мандельштама : учеб. пособие </t>
  </si>
  <si>
    <t xml:space="preserve">В учебном пособии рассматриваются основные принципы организации и особенности функционирования художественного мира О. Мандельштама. Последовательный анализ четы-рех книг поэта позволяет продемонстрировать динамику развития основных лирических тем, мотивов, хронотопической организации.
Для аспирантов, магистров и студентов филологических факультетов.
</t>
  </si>
  <si>
    <t xml:space="preserve">Буранок О.М.</t>
  </si>
  <si>
    <t xml:space="preserve">Феофан Прокопович и историко-литературный процесс первой половины XVIII века : монография </t>
  </si>
  <si>
    <t xml:space="preserve">Монография посвящена творчеству выдающегося писателя, общественного и церковно-го деятеля Петровской эпохи в контексте историко-литературного процесса первой половины XVIII века. Дан тезаурусный анализ драматургии, ораторской прозы, лирики Феофана Проко-повича и его русско-зарубежных литературных связей.
Книга адресована студентам-филологам, аспирантам, преподавателям и учёным, изу-чающим русскую литературу XVIII века и русско-зарубежные литературные связи.
</t>
  </si>
  <si>
    <t xml:space="preserve">Володина Н.В.</t>
  </si>
  <si>
    <r>
      <rPr>
        <b val="true"/>
        <sz val="10"/>
        <color rgb="FF000000"/>
        <rFont val="Times New Roman"/>
        <family val="1"/>
        <charset val="204"/>
      </rPr>
      <t xml:space="preserve">Концепты, универсалии, стереотипы в сфере литературоведения : </t>
    </r>
    <r>
      <rPr>
        <sz val="10"/>
        <color rgb="FF000000"/>
        <rFont val="Times New Roman"/>
        <family val="1"/>
        <charset val="204"/>
      </rPr>
      <t xml:space="preserve">монография</t>
    </r>
  </si>
  <si>
    <t xml:space="preserve">Монография включает в себя цикл статей, рассматривающих проблему литературных констант (концептов, универсалий, стереотипов) в теоретическом и историко-литературном аспектах. Для специалистов-филологов, аспирантов, студентов гуманитарных специальностей.</t>
  </si>
  <si>
    <t xml:space="preserve">Гачев Е.Д.</t>
  </si>
  <si>
    <t xml:space="preserve">Содержательность художественных форм. Эпос. Лирика. Театр</t>
  </si>
  <si>
    <r>
      <rPr>
        <sz val="9"/>
        <color rgb="FF000000"/>
        <rFont val="Times New Roman"/>
        <family val="1"/>
        <charset val="204"/>
      </rPr>
      <t xml:space="preserve">Какой смысл излучает сама форма художественного произведения? Его род и жанр, то или иное построение, сюжет, ритмика? Почему драматург воспринимает мир не так, как лирик или писатель эпический, а элегия предполагает иное содержание, чем ода, сонет или баллада? Каким образом </t>
    </r>
    <r>
      <rPr>
        <i val="true"/>
        <sz val="9"/>
        <color rgb="FF000000"/>
        <rFont val="Times New Roman"/>
        <family val="1"/>
        <charset val="204"/>
      </rPr>
      <t xml:space="preserve">как </t>
    </r>
    <r>
      <rPr>
        <sz val="9"/>
        <color rgb="FF000000"/>
        <rFont val="Times New Roman"/>
        <family val="1"/>
        <charset val="204"/>
      </rPr>
      <t xml:space="preserve">определяет </t>
    </r>
    <r>
      <rPr>
        <i val="true"/>
        <sz val="9"/>
        <color rgb="FF000000"/>
        <rFont val="Times New Roman"/>
        <family val="1"/>
        <charset val="204"/>
      </rPr>
      <t xml:space="preserve">что</t>
    </r>
    <r>
      <rPr>
        <sz val="9"/>
        <color rgb="FF000000"/>
        <rFont val="Times New Roman"/>
        <family val="1"/>
        <charset val="204"/>
      </rPr>
      <t xml:space="preserve">? Две вечные проблемы культуры: содержание и форма и разделение литературы на роды и виды – вдвинуты в книге друг в друга и взаимообъясняют себя. Автор книги, известный литературовед, эстетик и философ с редкой точностью выявляет значения, заданные в том или ином художественном тексте уже оптикой их жанров – трагедии ли, сатиры, детектива, — еще прежде, чем мы, читатели, погружаемся в предметный мир данной трагической, сатирической или детективной истории. Для филологов, философов, эстетиков, литературоведов и всех интересующихся проблемами гуманитарной культуры.</t>
    </r>
  </si>
  <si>
    <t xml:space="preserve">Глушаков Е.Б.</t>
  </si>
  <si>
    <t xml:space="preserve">Великие судьбы русской поэзии: XIX век</t>
  </si>
  <si>
    <t xml:space="preserve">В книге рассказывается о жизни и творчестве наиболее выдающихся русских поэтов. Здесь представлены биографии шести крупнейших поэтов так называемого Золотого века. Это  — Пушкин, Боратынский, Лермонтов, Тютчев, Некрасов и Фет. При всей  непохожести их дарований, разности характеров и судеб их объединяет удивительное совершенство, достигнутое каждым на своем собственном творческом пути. Вот почему поэзия каждого из них оказалась магистральным направлением для поэтов XX и XXI  веков. Судьбы, о которых здесь повествуется, имеют не только литературное значение, но и преподают нам удивительные нравственные уроки. И это человеческое, близкое всем людям содержание собранных тут биографических очерков роднит читателя с великими  творцами русской поэзии, делает их ближе и понятнее. Для студентов и преподавателей вузов. Кроме учебных целей книга может быть интересна для каждого, кто неравнодушен к поэзии, стремится ближе познакомиться с ее уорифеями и глубже понять таинственную сущность поэтического слова.</t>
  </si>
  <si>
    <t xml:space="preserve">Великие судьбы русской поэзии: Начало XX века</t>
  </si>
  <si>
    <t xml:space="preserve">Александр Блок, Николай Гумилёв, Сергей Есенин, Владимир Маяковский – четыре, едва ли не последних романтических всплеска великой русской поэзии. Тут и высокий пафос духа, устремлённого к непостижимо-божественному. И цветник экзотических фантазий. И самая нежная, самая искренняя любовь к отечеству. И героика гражданского служения. Они горячи – эти четыре поэта, эстрадны и ужасно громки – на весь мир! Книга адресована преподавателям вузов и студентам. А ещё каждому, для кого поэзия представляется не просто зарифмованными строчками, но одним из высших духовных начал и самой удивительной, самой сокровенной формой бытования истины и красоты.</t>
  </si>
  <si>
    <t xml:space="preserve">Головко В.М.</t>
  </si>
  <si>
    <r>
      <rPr>
        <b val="true"/>
        <sz val="10"/>
        <color rgb="FF000000"/>
        <rFont val="Times New Roman"/>
        <family val="1"/>
        <charset val="204"/>
      </rPr>
      <t xml:space="preserve">Герменевтика литературного жанра : </t>
    </r>
    <r>
      <rPr>
        <sz val="10"/>
        <color rgb="FF000000"/>
        <rFont val="Times New Roman"/>
        <family val="1"/>
        <charset val="204"/>
      </rPr>
      <t xml:space="preserve">учеб. пособие</t>
    </r>
  </si>
  <si>
    <t xml:space="preserve">В учебном пособии реализуется установка на формирование профессиональных и общекуль-турных компетенций студентов-филологов, предусмотренных государственным образова-тельным стандартом третьего поколения. Анализируется современное состояние изучения проблем жанрологии. В герменевтической парадигме освещается природа «понимающего бы-тия» литературного жанра, рассматривается соприродность его «частей» и «целого», обосно-вывается необходимость установления отношений между пониманием и интерпретацией в процессе изучения жанровой специфики художественных произведений. Определяется значе-ние идей М.М. Бахтина (1895-1975) для эпистемологии современной теории и философии ли-тературного жанра. Использование герменевтических категорий и процедур нацелено на идентификацию жанровой «системы средств и способов понимающего овладения и заверше-ния действительности». Для магистрантов по направлению подготовки 032700 – «Филология», а также аспирантов специальностей 10.01.01 – «Русская литература» и 10.01.08 – «Теория ли-тературы, текстология».</t>
  </si>
  <si>
    <r>
      <rPr>
        <b val="true"/>
        <sz val="10"/>
        <color rgb="FF000000"/>
        <rFont val="Times New Roman"/>
        <family val="1"/>
        <charset val="204"/>
      </rPr>
      <t xml:space="preserve">Историческая поэтика русской классической повести: </t>
    </r>
    <r>
      <rPr>
        <sz val="10"/>
        <color rgb="FF000000"/>
        <rFont val="Times New Roman"/>
        <family val="1"/>
        <charset val="204"/>
      </rPr>
      <t xml:space="preserve">Учеб. пособие</t>
    </r>
  </si>
  <si>
    <t xml:space="preserve">В учебном пособии реализуется установка на формирование профессиональных компетенций специалиста-филолога, предусмотренных государственным образовательным стандартом третьего поколения. С позиций литературоведческой герменевтики освещаются актуальные вопросы теории жанра и исторической поэтики русской классической повести второй половины XIX века. На основе «снятия» повторяющихся особенностей жанровой поэтики повести, типологизации ассоциированных компонентов художественной структуры, взятых не в сумме, а как исторически сложившееся системное единство, корректируется парадигма жанра, в рамках которой описывается стадиальный этап в его развитии. Стратегия изучения соприродности «частей» и «целого» жанра, соотношений устойчивого и изменяемого в нём, определяет логику исследования поэтики жанрового типа русской классической повести и  процессов художественного синтеза. Для студентов бакалавриата и магистратуры специальности «Филология» государственных университетов.                                                                                                                              </t>
  </si>
  <si>
    <t xml:space="preserve">Гольденберг А.Х.</t>
  </si>
  <si>
    <r>
      <rPr>
        <b val="true"/>
        <sz val="10"/>
        <color rgb="FF000000"/>
        <rFont val="Times New Roman"/>
        <family val="1"/>
        <charset val="204"/>
      </rPr>
      <t xml:space="preserve">Архетипы в поэтике Н.В. Гоголя: </t>
    </r>
    <r>
      <rPr>
        <sz val="10"/>
        <color rgb="FF000000"/>
        <rFont val="Times New Roman"/>
        <family val="1"/>
        <charset val="204"/>
      </rPr>
      <t xml:space="preserve">монография</t>
    </r>
  </si>
  <si>
    <t xml:space="preserve">Монография посвящена фольклорным и литературным архетипам в поэтике Н. В. Гоголя. Впервые в гоголеведении комплексно изучается роль архетипов народной обрядовой культу-ры в поэтике писателя, системно рассматриваются фольклорные архетипы в позд¬нем творче-стве Н. В. Гоголя, по-новому решается вопрос о способах и приемах реализации библейских и средневековых литературных архетипов в структуре гоголевских текстов, устанавливаются принципы взаимодействия словесного и живописного дискурсов в экфрасисе Н. В. Гоголя, выявляются новые аспекты изучения проблемы дантовского архетипа в творчестве писателя.  Анализ произведений Н. В. Гоголя носит многоаспектный характер, сочетающий литературо-ведческие, искусствоведческие, фольклористические и этнографические подходы. Для препо-давателей, аспирантов, студентов филологических факультетов, учителей-словесников и всех, кто интересуется творчест¬вом Н. В. Гоголя.</t>
  </si>
  <si>
    <t xml:space="preserve">Гончарова-Грабовская С.Я.</t>
  </si>
  <si>
    <r>
      <rPr>
        <b val="true"/>
        <sz val="10"/>
        <color rgb="FF000000"/>
        <rFont val="Times New Roman"/>
        <family val="1"/>
        <charset val="204"/>
      </rPr>
      <t xml:space="preserve">Комедия в русской драматургии конца XX  — начала  XXI века: </t>
    </r>
    <r>
      <rPr>
        <sz val="10"/>
        <color rgb="FF000000"/>
        <rFont val="Times New Roman"/>
        <family val="1"/>
        <charset val="204"/>
      </rPr>
      <t xml:space="preserve">Учеб. пособие</t>
    </r>
  </si>
  <si>
    <t xml:space="preserve">В пособии рассматриваются актуальные проблемы русской драматургии конца ХХ — начала ХХI в. В центре внимания — комедия и ее жанровые разновидности. Выявляются особенности поэтики комедийных форм, прослеживается модификация их жанровой структуры. Пособие включает вводный теоретический раздел, обзорные главы, отражающие жанровые параметры комедиографии, сведения о драматургах и список пьес. Для студентов, аспирантов и преподавателей гуманитарных факультетов вузов.</t>
  </si>
  <si>
    <t xml:space="preserve">Граудина Л.К., Кочеткова Г.И.</t>
  </si>
  <si>
    <r>
      <rPr>
        <b val="true"/>
        <sz val="10"/>
        <color rgb="FF000000"/>
        <rFont val="Times New Roman"/>
        <family val="1"/>
        <charset val="204"/>
      </rPr>
      <t xml:space="preserve">Русское слово в лирике XIX в. 1840-1900 </t>
    </r>
    <r>
      <rPr>
        <sz val="10"/>
        <color rgb="FF000000"/>
        <rFont val="Times New Roman"/>
        <family val="1"/>
        <charset val="204"/>
      </rPr>
      <t xml:space="preserve">: учебное пособие. </t>
    </r>
  </si>
  <si>
    <t xml:space="preserve">Книга посвящена искусству слова в русской поэзии Золотого века, которая внесла величайший, ни с чем несравнимый вклад не только в русскую, но и в общечеловеческую культуру. В учебном пособии освещена эпоха послепушкинского времени, хронологические границы которого определены годами: 1840—1900. Литературные нормы и вкусы в это время заметно менялись. Этапы эволюции русской лирики XIX в. осмыслены в книге с позиций исторической поэтики с выходом ее в поэтику лингвистическую, в теорию интерпретации и понимания стихотворного текста. На протяженном историкопоэтическом фоне обрисовано многоцветье самых разных индивидуальностей и творческих дарований — от корифеев до менее известных, иногда почти забытых стихотворцев. Для студентов, аспирантов гуманитарных учебных заведений, учеников старших классов лицеев, гимназий и школ, а также для читателей, интересующихся отечественной поэзией.</t>
  </si>
  <si>
    <t xml:space="preserve">Громова М.И.</t>
  </si>
  <si>
    <r>
      <rPr>
        <b val="true"/>
        <sz val="10"/>
        <color rgb="FF000000"/>
        <rFont val="Times New Roman"/>
        <family val="1"/>
        <charset val="204"/>
      </rPr>
      <t xml:space="preserve">Русская драматургия конца XX — начала XIX века: </t>
    </r>
    <r>
      <rPr>
        <sz val="10"/>
        <color rgb="FF000000"/>
        <rFont val="Times New Roman"/>
        <family val="1"/>
        <charset val="204"/>
      </rPr>
      <t xml:space="preserve">Учеб. пособие</t>
    </r>
  </si>
  <si>
    <t xml:space="preserve">В пособии представлено движение отечественной литературы для сцены на протяжении четырех десятилетий. Первая часть «Русская драма 60—80-х годов. Споры о герое» посвящена открытиям в драматургии классиков конца XX в. (Арбузова, Розова, Володина, Вампилова) и их последователей, драматургов «новой волны». Во второй части «Перестройка в судьбе драматургии и театра» рассматривается многообразие эстетических поисков драматургов в условиях новой культурной ситуации. В третьей части «Новые имена. Новые тенденции» делается попытка обобщить новейший материал, связанный с жизнью современной драматургии на рубеже XX—XXI вв.: поиски новых форм, сложный диалог с традицией. Рассматриваются трудности продвижения молодой драматургии к читателю и зрителю. Методический аппарат книги включает библиографию, вопросы и задания для самостоятельного исследования, темы для рефератов, курсовых и дипломных работ, а также обширный справочный материал. Для студентов, аспирантов и преподавателей филологических факультетов вузов, учителей-словесников, культурологов и широкого круга любителей русского театра.</t>
  </si>
  <si>
    <t xml:space="preserve">Давыдова Т.Т.</t>
  </si>
  <si>
    <r>
      <rPr>
        <b val="true"/>
        <sz val="10"/>
        <color rgb="FF000000"/>
        <rFont val="Times New Roman"/>
        <family val="1"/>
        <charset val="204"/>
      </rPr>
      <t xml:space="preserve">Русский неореализм. Идеология,  поэтика,  творческая эволюция: </t>
    </r>
    <r>
      <rPr>
        <sz val="10"/>
        <color rgb="FF000000"/>
        <rFont val="Times New Roman"/>
        <family val="1"/>
        <charset val="204"/>
      </rPr>
      <t xml:space="preserve">Учеб. пособие</t>
    </r>
  </si>
  <si>
    <t xml:space="preserve">В пособии исследуется малоизученное течение неореализма и дается его типология. Творчество писателей-неореалистов, смелых философов-провидцев и модернистов-экспериментаторов раскрыто в его разных составляющих. Прослеживается эволюция неореалистов, анализируются их наиболее значительные произведения, включенные в вузовские программы. Показываются многообразные связи творчества писателей с философией и литературой XX в. Охарактеризованы проблематика, герои «энергийного» и «энтропийного» типа, сюжетосложение, виды мифотворчества, формы повествования и образности произведений неореалистов, их искания в области языка, создание ими принципиально новой системы жанровых модификаций. Для студентов, аспирантов и преподавателей гуманитарных факультетов вузов, учителей, специалистов-филологов.</t>
  </si>
  <si>
    <t xml:space="preserve">Есин А.Б.</t>
  </si>
  <si>
    <r>
      <rPr>
        <b val="true"/>
        <sz val="10"/>
        <color rgb="FF000000"/>
        <rFont val="Times New Roman"/>
        <family val="1"/>
        <charset val="204"/>
      </rPr>
      <t xml:space="preserve">Принципы и приемы анализа литературного произведения: </t>
    </r>
    <r>
      <rPr>
        <sz val="10"/>
        <color rgb="FF000000"/>
        <rFont val="Times New Roman"/>
        <family val="1"/>
        <charset val="204"/>
      </rPr>
      <t xml:space="preserve">Учеб. пособие</t>
    </r>
  </si>
  <si>
    <t xml:space="preserve">Данная книга — первое систематическое учебное пособие по спецкурсу, которое может использоваться и в курсах «Введение в литературоведение», «Теория литературы». /Цель пособия — научить грамотно анализировать как произведение в целом, так и отдельные его стороны: тематику, проблематику, идейный мир, художественную речь, сюжет, композицию и др. Содержит основы методологии и систему методических приемов работы с произведением, конкретные примеры анализа, в основном произведений русской классики. Материалы для самостоятельной работы (контрольные вопросы, упражнения и т.д.) нацелены на практическое усвоение курса. Для студентов, аспирантов и преподавателей филологических факультетов вузов, учителей-словесников. </t>
  </si>
  <si>
    <r>
      <rPr>
        <b val="true"/>
        <sz val="10"/>
        <color rgb="FF000000"/>
        <rFont val="Times New Roman"/>
        <family val="1"/>
        <charset val="204"/>
      </rPr>
      <t xml:space="preserve">Русская литература в оценках, суждениях, спорах: </t>
    </r>
    <r>
      <rPr>
        <sz val="10"/>
        <color rgb="FF000000"/>
        <rFont val="Times New Roman"/>
        <family val="1"/>
        <charset val="204"/>
      </rPr>
      <t xml:space="preserve">хрестоматия литературно-критических текстов</t>
    </r>
  </si>
  <si>
    <t xml:space="preserve">В хрестоматию входят статьи, письма, высказывания литературных критиков, писателей, публицистов, посвященные произведениям русской литературной классики от Пушкина до Чехова. Наряду с общеизвестными именами (Белинский, Добролюбов, Чернышевский, Писарев) представлены работы критиков и литераторов, которые до недавнего времени не изучались в школе и до сих пор остаются малоизвестными (С.П. Шевырева, К.С. Аксакова, А.А. Григорьева, Д.С. Мережковского, И.Ф. Анненского и др.).Для школьников старших классов, учителей-словесников, абитуриентов.</t>
  </si>
  <si>
    <t xml:space="preserve">Жаравина Л.В. </t>
  </si>
  <si>
    <r>
      <rPr>
        <b val="true"/>
        <sz val="10"/>
        <color rgb="FF000000"/>
        <rFont val="Times New Roman"/>
        <family val="1"/>
        <charset val="204"/>
      </rPr>
      <t xml:space="preserve">«У времени на дне»: эстетика и поэтика прозы Варлама Шаламова</t>
    </r>
    <r>
      <rPr>
        <sz val="10"/>
        <color rgb="FF000000"/>
        <rFont val="Times New Roman"/>
        <family val="1"/>
        <charset val="204"/>
      </rPr>
      <t xml:space="preserve"> : монография</t>
    </r>
  </si>
  <si>
    <t xml:space="preserve">В монографии исследован феномен прозы Варлама Шаламова как итог напряженного духовного поиска и реализации новых принципов эстетического осмысления исключительного по своему трагизму материала. Раскрыта уникальность художественного мира писателя в контексте национальной литературной и философско-религиозной традиции.
Для филологов, специалистов гуманитарного профиля, учителей-словесников, а также всех, интересующихся историей отечественной культуры.
</t>
  </si>
  <si>
    <r>
      <rPr>
        <b val="true"/>
        <sz val="10"/>
        <color rgb="FF000000"/>
        <rFont val="Times New Roman"/>
        <family val="1"/>
        <charset val="204"/>
      </rPr>
      <t xml:space="preserve">Зарубежные детские писатели в России: </t>
    </r>
    <r>
      <rPr>
        <sz val="10"/>
        <color rgb="FF000000"/>
        <rFont val="Times New Roman"/>
        <family val="1"/>
        <charset val="204"/>
      </rPr>
      <t xml:space="preserve">Биобиблиографический словарь / Минералова И.Г.</t>
    </r>
  </si>
  <si>
    <t xml:space="preserve">Словарь отличается от других изданий подобного рода по нескольким позициям. Он включает более 100 имен зарубежных писателей и поэтов, известных у себя на родине, имеющих всемирную славу и снискавших популярность у читателей в России в разное время. Авторы статей обратили особое внимание на роль, которую сыграло творчество этих писателей в развитии русской словесности для детей и юношества. В словарь включены также статьи о самых «плодовитых» русских переводчиках. Для студентов, аспирантов и преподавателей филологических факультетов вузов, учителей-словесников.</t>
  </si>
  <si>
    <t xml:space="preserve">Зейферт Е.И.</t>
  </si>
  <si>
    <t xml:space="preserve">Неизвестные жанры «золотого века» русской поэзии. Романтический отрывок : учеб. пособие </t>
  </si>
  <si>
    <t xml:space="preserve">Отрывки, лирические стихотворения, имеющие в названии стилизованное указание на фрагментарность («невыразимое (Отрывок)» В. Жуковского, «Осень (Отрывок)» а. Пушкина), в литературоведении до сих пор не были комплексно изучены. Возникавший время от времени вопрос о статусе литературного явления «отрывок» (жанр, художественная форма, часть произ-ведения) вызывал в литературоведении значительные разногласия. Автор учебного пособия считает отрывок особым жанром, аргументирует свою точку зрения и в то же время оставляет читателю право стать участником литературоведческой дискуссии.
Для студентов старших курсов филологических факультетов, литературоведов, препода-вателей литературы и просто любителей русской поэзии.
</t>
  </si>
  <si>
    <t xml:space="preserve">Зинченко В.Г. и др.</t>
  </si>
  <si>
    <r>
      <rPr>
        <b val="true"/>
        <sz val="10"/>
        <color rgb="FF000000"/>
        <rFont val="Times New Roman"/>
        <family val="1"/>
        <charset val="204"/>
      </rPr>
      <t xml:space="preserve">Литература и методы ее изучения. Системно-синергетический подход: </t>
    </r>
    <r>
      <rPr>
        <sz val="10"/>
        <color rgb="FF000000"/>
        <rFont val="Times New Roman"/>
        <family val="1"/>
        <charset val="204"/>
      </rPr>
      <t xml:space="preserve">Учеб. пособие</t>
    </r>
  </si>
  <si>
    <t xml:space="preserve">В книге делается попытка соотнести классические методы изучения литературы с системно-синергетической парадигмой, прочно вошедшей в современное научное сознание. В основе учебного пособия – идея системно-синергетической парадигмы, получившей развитие в теории науки XX века, в частности в работах Нобелевского лауреата И. Пригожина и основоположника синергетики Г. Хакена. В книге рассматриваются подходы к изучению литературы, базирующиеся на теории систем. Особое внимание уделяется слову как «архетипу культуры». Основные разделы книги дополнены и переработаны. Добавлены разделы о рецептивной эстетике, категории «смысла», концепте и дискурсе в литературе. Книга предназначена лингвистам, литературоведам, культурологам и переводчикам.</t>
  </si>
  <si>
    <t xml:space="preserve">Иванюк Б.П.</t>
  </si>
  <si>
    <r>
      <rPr>
        <b val="true"/>
        <sz val="10"/>
        <color rgb="FF000000"/>
        <rFont val="Times New Roman"/>
        <family val="1"/>
        <charset val="204"/>
      </rPr>
      <t xml:space="preserve">Поэтическая речь: </t>
    </r>
    <r>
      <rPr>
        <sz val="10"/>
        <color rgb="FF000000"/>
        <rFont val="Times New Roman"/>
        <family val="1"/>
        <charset val="204"/>
      </rPr>
      <t xml:space="preserve">сб. упражнений</t>
    </r>
  </si>
  <si>
    <t xml:space="preserve">Учебно-методическое пособие призвано способствовать обучению аналитическому разбору литературного текста. Предполагает решение нескольких взаимосвязанных задач: овладение студентами базисным для анализа стихотворения понятийным языком, его практическим освоением, формирование начального умения аналитического освоения стихотворного текста, а именно, поэтической речи на всех уровнях ее структурного представительства, выработка свободной привычки общения с поэтическим текстом. Для студентов и преподавателей вузов.</t>
  </si>
  <si>
    <r>
      <rPr>
        <b val="true"/>
        <sz val="10"/>
        <color rgb="FF000000"/>
        <rFont val="Times New Roman"/>
        <family val="1"/>
        <charset val="204"/>
      </rPr>
      <t xml:space="preserve">Поэтическая речь: </t>
    </r>
    <r>
      <rPr>
        <sz val="10"/>
        <color rgb="FF000000"/>
        <rFont val="Times New Roman"/>
        <family val="1"/>
        <charset val="204"/>
      </rPr>
      <t xml:space="preserve">Словарь терминов</t>
    </r>
  </si>
  <si>
    <t xml:space="preserve">Словарь, включающий в себя около 300 терминов, представляет собой системное описание понятий, используемых в процессе аналитического освоения поэтической речи, всех ее структурных уровней — звукового, лексического, грамматического, синтаксического, ритмического и композиционного. Помимо основных терминов, принятых в отечественной филологии, в него входят и малоупотребительные, что позволяет значительно расширить профессиональное образование современного, в особенности начинающего литературоведа. Для студентов, аспирантов и преподавателей филологических факультетов вузов, учителей-словесников.</t>
  </si>
  <si>
    <r>
      <rPr>
        <b val="true"/>
        <sz val="10"/>
        <color rgb="FF000000"/>
        <rFont val="Times New Roman"/>
        <family val="1"/>
        <charset val="204"/>
      </rPr>
      <t xml:space="preserve">Избранные имена. Русские поэты ХХ века: </t>
    </r>
    <r>
      <rPr>
        <sz val="10"/>
        <color rgb="FF000000"/>
        <rFont val="Times New Roman"/>
        <family val="1"/>
        <charset val="204"/>
      </rPr>
      <t xml:space="preserve">Учеб. пособие / Малыгина Н.М.</t>
    </r>
  </si>
  <si>
    <t xml:space="preserve">Пособие посвящено изучению творчества поэтов ХХ в. Коллективом авторов рассматриваются творческие биографии и поэтические миры И. Анненского, А. Блока, М. Волошина, Н. Клюева, А. Ахматовой, О. Мандельштама, В. Ходасевича, Б. Пастернака, С. Есенина, А. Твардовского, Д. Андреева, А. Галича, Н. Рубцова, И. Бродского, В. Высоцкого. В каждой главе представлен творческий путь поэта, раскрыто своеобразие его художественного мира и дан анализ поэтики его отдельных произведений. Пособие содержит материалы, которые могут использоваться при проведении практических занятий для студентов или уроков (факультативов) для школьников. Для студентов, аспирантов и преподавателей филологических факультетов вузов, учителей-словесников.</t>
  </si>
  <si>
    <t xml:space="preserve">Каминский П.П. </t>
  </si>
  <si>
    <r>
      <rPr>
        <b val="true"/>
        <sz val="10"/>
        <color rgb="FF000000"/>
        <rFont val="Times New Roman"/>
        <family val="1"/>
        <charset val="204"/>
      </rPr>
      <t xml:space="preserve">"Время и бремя тревог". Публицистика Валентина Распутина: </t>
    </r>
    <r>
      <rPr>
        <sz val="10"/>
        <color rgb="FF000000"/>
        <rFont val="Times New Roman"/>
        <family val="1"/>
        <charset val="204"/>
      </rPr>
      <t xml:space="preserve">монография</t>
    </r>
  </si>
  <si>
    <t xml:space="preserve">Публицистика Валентина Распутина впервые рассматривается как целостное высказывание о человеке и бытии. Предпринимается попытка системной реконструкции мировоззрения писателя, факторов его формирования, этапов становления и развития. Исследование мировоззренческих доминант и образованных ими концептуальных уровней мировоззрения позволяет обнаружить те свойства мышления В. Распутина, которые формируют персональную картину мира и определяют художественное творчество. Книга открывает значение публицистического типа высказывания для самосознания писателя и углубляет представления о месте и роли публицистики в его творческой системе.Монография адресована литературоведам, преподавателям-словесникам, аспирантам и студентам гуманитарных направлений, а также широкому кругу читателей, интересующихся историей отечественной литературы ХХ века.</t>
  </si>
  <si>
    <t xml:space="preserve">Капица Ф.С.</t>
  </si>
  <si>
    <r>
      <rPr>
        <b val="true"/>
        <sz val="10"/>
        <color rgb="FF000000"/>
        <rFont val="Times New Roman"/>
        <family val="1"/>
        <charset val="204"/>
      </rPr>
      <t xml:space="preserve">Славянские традиционные верования, праздники и ритуалы: </t>
    </r>
    <r>
      <rPr>
        <sz val="10"/>
        <color rgb="FF000000"/>
        <rFont val="Times New Roman"/>
        <family val="1"/>
        <charset val="204"/>
      </rPr>
      <t xml:space="preserve">Справочник</t>
    </r>
  </si>
  <si>
    <t xml:space="preserve">В справочнике широко и системно отражены представления славян языческих времен и раннего христианского периода о мире и его устройстве, а также образы и символы славянской мифологии, персонажи славянских сказок, народные обычаи, обряды, праздники и христианские ритуалы. Дается объяснение сохранившихся до наших дней ритуалов и таинств с учетом последних достижений фольклористики и этнографии. Приводятся иллюстрации из редких и малоизвестных источников. Для студентов, аспирантов и преподавателей филологических факультетов вузов, учителей-словесников, а также всех интересующихся историей культуры России.</t>
  </si>
  <si>
    <t xml:space="preserve">Кириллина О.М. </t>
  </si>
  <si>
    <r>
      <rPr>
        <b val="true"/>
        <sz val="9.5"/>
        <color rgb="FF000000"/>
        <rFont val="Times New Roman"/>
        <family val="1"/>
        <charset val="204"/>
      </rPr>
      <t xml:space="preserve">Русская литература: теоретический и исторический аспекты</t>
    </r>
    <r>
      <rPr>
        <sz val="9.5"/>
        <color rgb="FF000000"/>
        <rFont val="Times New Roman"/>
        <family val="1"/>
        <charset val="204"/>
      </rPr>
      <t xml:space="preserve">: учеб. пособие</t>
    </r>
  </si>
  <si>
    <t xml:space="preserve">В настоящем пособии русская литература представлена как часть мировой культуры. В книге рассматриваются процессы в истории европейской культуры, оказавшие серьезное влияние на отечественную литературу, характеризуются такие направления, как классицизм, романтизм, реализм. Значительная часть материала посвящена творческим открытиям русских классиков: в изображении внутреннего мира героев, окружающего их мира, в мастерстве композиции. Охарактеризованы основные понятия теоретической поэтики. Особое внимание уделено взаимосвязи литературы, музыки и живописи: рассматриваются истоки общности терминологической базы в теории этих искусств и отношение к проблеме синтеза искусств на разных этапах истории литературы. Для студентов творческих факультетов (театральный, музыкальный, факультет изобразительных искусств).</t>
  </si>
  <si>
    <t xml:space="preserve">Кихней Л.Г., Меркель Е.В.</t>
  </si>
  <si>
    <t xml:space="preserve">Осип Мандельштам: философия слова и поэтическая сематика: монография</t>
  </si>
  <si>
    <t xml:space="preserve">Монография представляет собой исследование закономерностей поэтической семантики Осипа Мандельштама в свете его филосовско-эстетических представлений о слове и художественном произведении. В работе продемонстрирована корреляция принципов поэтической сематики Мандельштама с его лингвофилосовской картиной мира; выявлены закономерности и оснополагающие принципы стиховой сематики Мандельштама; определена роль микро- и макроконтекста, а также интертекста в образовании и наращивании лексических значений как на синтагматическом, так и на парадигматическом уровнях текста. Для специалистов-филологов, студентов, аспирантов, преподавателей русской литературы, а также на читателей, интересующихся проблемами русской поэзии Серебряного века.</t>
  </si>
  <si>
    <t xml:space="preserve">Козубовская Г.П.</t>
  </si>
  <si>
    <r>
      <rPr>
        <b val="true"/>
        <sz val="9.5"/>
        <color rgb="FF000000"/>
        <rFont val="Times New Roman"/>
        <family val="1"/>
        <charset val="204"/>
      </rPr>
      <t xml:space="preserve">Поэзия А. Фета и мифология: </t>
    </r>
    <r>
      <rPr>
        <sz val="9.5"/>
        <color rgb="FF000000"/>
        <rFont val="Times New Roman"/>
        <family val="1"/>
        <charset val="204"/>
      </rPr>
      <t xml:space="preserve">учебное пособие</t>
    </r>
  </si>
  <si>
    <r>
      <rPr>
        <sz val="9"/>
        <color rgb="FF000000"/>
        <rFont val="Times New Roman"/>
        <family val="1"/>
        <charset val="204"/>
      </rPr>
      <t xml:space="preserve">В пособии мифопоэтика А. Фета рассматривается в связи с его «органической» теорией и динамикой поэтического мышления. В центре внимания формирование художественного метода поэта </t>
    </r>
    <r>
      <rPr>
        <i val="true"/>
        <sz val="9"/>
        <color rgb="FF000000"/>
        <rFont val="Times New Roman"/>
        <family val="1"/>
        <charset val="204"/>
      </rPr>
      <t xml:space="preserve">— </t>
    </r>
    <r>
      <rPr>
        <sz val="9"/>
        <color rgb="FF000000"/>
        <rFont val="Times New Roman"/>
        <family val="1"/>
        <charset val="204"/>
      </rPr>
      <t xml:space="preserve">«ассоциативного символизма». Мир как Космос (мифосимволизм и мифопоэтическая картина мира, лирический субъект и его метаморфозы и т.д.) и мир как текст (сюжет и мифологический подтекст, «лирические персонажи» и их культурные коды и т.д.) исследуются в органике мира-мифа и в связи с «семантической поэтикой» Фета, преломляющей законы Космоса. Для специалистов филологического профиля, культурологов, учителей-словесников школ, гимназий и всех интересующихся русской культурой.</t>
    </r>
  </si>
  <si>
    <t xml:space="preserve">Колядич Т.М., Капица Ф.С.</t>
  </si>
  <si>
    <r>
      <rPr>
        <b val="true"/>
        <sz val="10"/>
        <color rgb="FF000000"/>
        <rFont val="Times New Roman"/>
        <family val="1"/>
        <charset val="204"/>
      </rPr>
      <t xml:space="preserve">Русская проза XXI века в критике: рефлексия, оценки, методика опискания: </t>
    </r>
    <r>
      <rPr>
        <sz val="10"/>
        <color rgb="FF000000"/>
        <rFont val="Times New Roman"/>
        <family val="1"/>
        <charset val="204"/>
      </rPr>
      <t xml:space="preserve">Учеб. Пособие</t>
    </r>
  </si>
  <si>
    <t xml:space="preserve">Пособие носит в первую очередь практический характер и посвящено анализу форм, определяющих современный литературный процесс: репортажам, интервью, рецензиям, обзорам, пресс-конференциям, авторским ежегодникам, презентациям. Позволяя разнообразить учебный процесс, способствует подготовке филолога широкого профиля, как студентов, так и магистров, аспирантов как филологического, так и журналистского факультетов. Его могут использовать и учителя-словесники при организации занятий по современной литературе, а также практикующие журналисты. В приложении в качестве иллюстративного материала приведены примеры указанных форм, а также тематика курсовых, бакалаврских, дипломных и магистерских работ. Для студентов, аспирантов и преподавателей.</t>
  </si>
  <si>
    <t xml:space="preserve">Компанеец В.В.</t>
  </si>
  <si>
    <r>
      <rPr>
        <b val="true"/>
        <sz val="10"/>
        <color rgb="FF000000"/>
        <rFont val="Times New Roman"/>
        <family val="1"/>
        <charset val="204"/>
      </rPr>
      <t xml:space="preserve">Русская социально-философская проза последней трети ХХ века </t>
    </r>
    <r>
      <rPr>
        <sz val="10"/>
        <color rgb="FF000000"/>
        <rFont val="Times New Roman"/>
        <family val="1"/>
        <charset val="204"/>
      </rPr>
      <t xml:space="preserve">: монография</t>
    </r>
  </si>
  <si>
    <t xml:space="preserve">В монографии впервые осуществляется целостное рассмотрение собственно реалистического течения в русской социально-философской прозе последней трети ХХ века, представ-ленного именами А. Солженицына, В. Шаламова, Ю. Домбровского, С. Залыгина, В. Распути-на, В. Астафьева, Л. Леонова, В. Тендрякова, Ю. Бондарева. Предпринимается попытка включить творчество прозаиков в контекст отечественной религиозно-нравственной философии (В. Соловьев, Н. Федоров, Н. Лосский, П. Флоренский, Н. Бердяев, И. Ильин, Б. Вышеславцев, А. Лосев и др.), исследовать художественную литературу прошлого столетия в едином духовном пространстве русской культуры как закономерное продолжение и развитие идейно-эстетических исканий ее виднейших представителей.
Для филологов, специалистов гуманитарного профиля, учителей-словесников, а также всех интересующихся историей отечественной культуры.
</t>
  </si>
  <si>
    <t xml:space="preserve">Кременцов Л.П.</t>
  </si>
  <si>
    <r>
      <rPr>
        <b val="true"/>
        <sz val="10"/>
        <color rgb="FF000000"/>
        <rFont val="Times New Roman"/>
        <family val="1"/>
        <charset val="204"/>
      </rPr>
      <t xml:space="preserve">Русская литература XIX века. 1801— 1850: </t>
    </r>
    <r>
      <rPr>
        <sz val="10"/>
        <color rgb="FF000000"/>
        <rFont val="Times New Roman"/>
        <family val="1"/>
        <charset val="204"/>
      </rPr>
      <t xml:space="preserve">Учеб пособие</t>
    </r>
  </si>
  <si>
    <t xml:space="preserve">Пособие составлено нетрадиционно, по типу компендия, т.е. сжатого суммарного изложения проблематики и поэтики русской словесности указанного периода. Подобный принцип представляется весьма актуальным в связи с новыми стандартами Минобразования и науки РФ, которые предполагают, в частности, сокращение аудиторных часов и значительное расширение в учебном процессе доли самостоятельной работы студентов. Под руководством преподавателя студенты смогут компенсировать возможные пропуски в изложении традиционных проблем историко-литературного процесса. Для студентов, аспирантов и преподавателей филологических факультетов вузов, учителей-словесников.</t>
  </si>
  <si>
    <r>
      <rPr>
        <b val="true"/>
        <sz val="10"/>
        <color rgb="FF000000"/>
        <rFont val="Times New Roman"/>
        <family val="1"/>
        <charset val="204"/>
      </rPr>
      <t xml:space="preserve">Русская литература в ХХ веке. Обретения и утраты: </t>
    </r>
    <r>
      <rPr>
        <sz val="10"/>
        <color rgb="FF000000"/>
        <rFont val="Times New Roman"/>
        <family val="1"/>
        <charset val="204"/>
      </rPr>
      <t xml:space="preserve">Учеб. пособие</t>
    </r>
  </si>
  <si>
    <t xml:space="preserve">Великие поэты и писатели творят историю культуры своей страны. Пособие знакомит учащихся с основными вехами развития русской литературы ХХ века. Автору удалось показать особенности эволюции литературного процесса в прошлом столетии. Прослеживается развитие литературных направлений, вскрываются концептуальные особенности идейно-художественных тенденций в развитии русской литературы, указываются пути анализа творчества выдающихся художников слова. Особым достоинством предлагаемого пособия является обширная библиография и перечень возможных тем рефератов, курсовых и дипломных работ. Для студентов, аспирантов и преподавателей вузов, а также школьников старших классов.</t>
  </si>
  <si>
    <t xml:space="preserve">Крупчанов Л.М.</t>
  </si>
  <si>
    <r>
      <rPr>
        <b val="true"/>
        <sz val="10"/>
        <color rgb="FF000000"/>
        <rFont val="Times New Roman"/>
        <family val="1"/>
        <charset val="204"/>
      </rPr>
      <t xml:space="preserve">Теория литературы: </t>
    </r>
    <r>
      <rPr>
        <sz val="10"/>
        <color rgb="FF000000"/>
        <rFont val="Times New Roman"/>
        <family val="1"/>
        <charset val="204"/>
      </rPr>
      <t xml:space="preserve">учебник</t>
    </r>
  </si>
  <si>
    <t xml:space="preserve">Содержание учебника определяется спецификой предмета – художественной литературы – как особого вида творческой деятельности. В учебнике дается толкование основных литературоведческих категорий и понятий, раскрываются вопросы нравственного, общественного значения литературы, ее специфики и эстетических свойств, приводятся материалы новейших достижений отечественных и зарубежных ученых, рассматриваются способы системного анализа литературного произведения на основе диалектического соотношения категорий формы и содержания.Для студентов, аспирантов и преподавателей гуманитарных вузов.</t>
  </si>
  <si>
    <t xml:space="preserve">Крылов В.Н.</t>
  </si>
  <si>
    <r>
      <rPr>
        <b val="true"/>
        <sz val="10"/>
        <color rgb="FFFF0000"/>
        <rFont val="Times New Roman"/>
        <family val="1"/>
        <charset val="204"/>
      </rPr>
      <t xml:space="preserve">Критика и критики в зеркале серебряного века: </t>
    </r>
    <r>
      <rPr>
        <sz val="10"/>
        <color rgb="FFFF0000"/>
        <rFont val="Times New Roman"/>
        <family val="1"/>
        <charset val="204"/>
      </rPr>
      <t xml:space="preserve">монография</t>
    </r>
  </si>
  <si>
    <t xml:space="preserve">В монографии рассмотрены теоретические вопросы рецепции литературной критики, на материале обширного круга источников исследуется специфика интерпретации ключевых фигур русской критики в конце XIX - начале ХХ в., выясняется роль Серебряного века в созании "пантеона" русской критики. Подробно освещаетс яставшая острой в начале ХХ века проблема противостояния писателей и критиков. Постановка этой малоизученной проблемы позволила ввести в "сюжет" книги анализ художественной интерпретации критики  (критик как персонаж произведения, как объект пародий, критические реминисценции в художественном тексте и т.п.). Для решения поставленных задач привлекаются литературно-критические дискуссии на страницах журналов и газет, архивные материалы, мемуары. дневники, эпистолярное наследие, литературные произведения. Для специалистов-филологов, преподавателей, аспирантов. а также всех, кого инетересуют вопросы теории и истории отечественной литературной критики.</t>
  </si>
  <si>
    <t xml:space="preserve">Кузьмина С.Ф.</t>
  </si>
  <si>
    <r>
      <rPr>
        <b val="true"/>
        <sz val="9"/>
        <color rgb="FF000000"/>
        <rFont val="Times New Roman"/>
        <family val="1"/>
        <charset val="204"/>
      </rPr>
      <t xml:space="preserve">История русской литературы ХХ века : Поэзия Серебряного века : У</t>
    </r>
    <r>
      <rPr>
        <sz val="9"/>
        <color rgb="FF000000"/>
        <rFont val="Times New Roman"/>
        <family val="1"/>
        <charset val="204"/>
      </rPr>
      <t xml:space="preserve">чебное пособие</t>
    </r>
  </si>
  <si>
    <t xml:space="preserve">В учебном пособии отражена история русской литературы в динамике основных идейно-художественных направлений и течений Серебряного века. В теоретическом аспекте рассмотрены символизм, акмеизм и русский авангард, включающий кубофутуризм и эгофутуризм, а аткже имажинизм и группу ОБЭРИУ. Отдельная часть пособия посвящена традициям Серебряного века, продолженным представителями русского зарубежья. Показаны индивидуальные новаторские поиски крупных масторов слова, их творческая эволюция и домининты поэтики. Справочный аппарат включает современные издания сочинений, литературу о жизни и творчестве. Для студентов гуманитарных факультетов и всех, кто интересуется историей русской литературы ХХ века.</t>
  </si>
  <si>
    <t xml:space="preserve">Купина Н.А., Литовская М.А., Николина Н.А.</t>
  </si>
  <si>
    <r>
      <rPr>
        <b val="true"/>
        <sz val="10"/>
        <color rgb="FF000000"/>
        <rFont val="Times New Roman"/>
        <family val="1"/>
        <charset val="204"/>
      </rPr>
      <t xml:space="preserve">Массовая литература сегодня: </t>
    </r>
    <r>
      <rPr>
        <sz val="10"/>
        <color rgb="FF000000"/>
        <rFont val="Times New Roman"/>
        <family val="1"/>
        <charset val="204"/>
      </rPr>
      <t xml:space="preserve">учеб. Пособие</t>
    </r>
  </si>
  <si>
    <t xml:space="preserve">Пособие посвящено современной массовой литературе. Обсуждены вопросы, связанные с историей массовой литературы, этапами ее изучения в России и на Западе, выявлены дифференциальные признаки массовой литературы, устанавлено ее место в литературном процессе и культуре, степень влияния на читательскую аудиторию, охарактеризован язык текстов массовой литературы в проекции на языковую ситуацию рубежа ХХ–ХХI вв. Особый раздел пособия посвящен филологическому анализу детектива, романа-боевика, фантастического романа, дамского романа, исторического (костюмного) романа, массовой песни и некоторых других актуальных жанров массовой литературы. Прилагаемая к основным разделам система заданий позволит организовать аудиторную и самостоятельную работу студентов. Для студентов-филологов, культурологов, социологов, бакалавров, магистров, аспирантов гуманитарных специальностей.</t>
  </si>
  <si>
    <t xml:space="preserve">Лоскутникова М.Б.</t>
  </si>
  <si>
    <r>
      <rPr>
        <b val="true"/>
        <sz val="10"/>
        <color rgb="FF000000"/>
        <rFont val="Times New Roman"/>
        <family val="1"/>
        <charset val="204"/>
      </rPr>
      <t xml:space="preserve">Русское литературоведение XVIII–XIX веков: История, развитие, формирование методологий: </t>
    </r>
    <r>
      <rPr>
        <sz val="10"/>
        <color rgb="FF000000"/>
        <rFont val="Times New Roman"/>
        <family val="1"/>
        <charset val="204"/>
      </rPr>
      <t xml:space="preserve">учебное  пособие. </t>
    </r>
  </si>
  <si>
    <t xml:space="preserve">В учебном пособии рассматриваются позиции русской литературоведческой науки и эстетики, а также подходы в решении научных вопросов в литературной критике XVIII—XIX веков. Книга состоит из четырех частей. В первой представлены вопросы университетского образования в Европе, формирования знания и научной филологии в России, во второй изучается состояния «словесных наук в XVIII веке, третья посвящена вопросам русской академической науки XIX века, в четвертой рассматриваются научные проблемы в литературной критике XIX века. Все персоналии сопровождаются историко-литературными и биографическими справками. Главы завершаются контрольными вопросами заданиями. Пособие адресовано филологам-русистам — студентам, магистрантам, аспирантам. В более широком плане учебное пособие рассчитано на учителей-словесников, преподавателей, а также учеников гимназий и гуманитарных классов.</t>
  </si>
  <si>
    <t xml:space="preserve">Минералова И.Г.</t>
  </si>
  <si>
    <r>
      <rPr>
        <b val="true"/>
        <sz val="10"/>
        <color rgb="FF000000"/>
        <rFont val="Times New Roman"/>
        <family val="1"/>
        <charset val="204"/>
      </rPr>
      <t xml:space="preserve">Анализ художественного произведения : стиль и внутренняя форма : </t>
    </r>
    <r>
      <rPr>
        <sz val="10"/>
        <color rgb="FF000000"/>
        <rFont val="Times New Roman"/>
        <family val="1"/>
        <charset val="204"/>
      </rPr>
      <t xml:space="preserve">учеб. пособие  </t>
    </r>
  </si>
  <si>
    <t xml:space="preserve">В книге обозначены доминантные направления в филологическом анализе художественных (поэтических и прозаических преимущественно) произведений разных жанров. Указаны аналитические пути, позволяющие читателю насколько возможно близко подойти к замыслу автора и постичь содержание и внутреннюю форму (А.А. Потебня) художественного целого и слова как произведения в этом целом. Для студентов и преподавателей.</t>
  </si>
  <si>
    <r>
      <rPr>
        <b val="true"/>
        <sz val="10"/>
        <color rgb="FF000000"/>
        <rFont val="Times New Roman"/>
        <family val="1"/>
        <charset val="204"/>
      </rPr>
      <t xml:space="preserve">Русская литература Серебряного века. Поэтика символизма: </t>
    </r>
    <r>
      <rPr>
        <sz val="10"/>
        <color rgb="FF000000"/>
        <rFont val="Times New Roman"/>
        <family val="1"/>
        <charset val="204"/>
      </rPr>
      <t xml:space="preserve">Учеб. пособие</t>
    </r>
  </si>
  <si>
    <t xml:space="preserve">В книге излагается концепция поэтики символизма, кроме понятия символа, базирующаяся на разработанных теоретиками русского символизма понятиях художественного синтеза, символистской стилизации, символистской соборности, идеи зиждительной формы. Подробно рассматривается учение символизма об образной магии и художественной мистерии. Наблюдения строятся на обширном материале произведений Вяч. Иванова, А. Добролюбова, А. Белого, А. Блока, В. Брюсова, П. Флоренского и др. С литературными явлениями систематически сопоставляются искания А. Скрябина, М. Чурлениса, М. Врубеля и других представителей несловесных искусств, осуществлявших художественный синтез. Для студентов, аспирантов и преподавателей филологических факультетов вузов, учителей-словесников, а также любителей российской словесности. </t>
  </si>
  <si>
    <t xml:space="preserve">Николина Н.А.</t>
  </si>
  <si>
    <r>
      <rPr>
        <b val="true"/>
        <sz val="10"/>
        <color rgb="FF000000"/>
        <rFont val="Times New Roman"/>
        <family val="1"/>
        <charset val="204"/>
      </rPr>
      <t xml:space="preserve">Поэтика русской автобиографической прозы: </t>
    </r>
    <r>
      <rPr>
        <sz val="10"/>
        <color rgb="FF000000"/>
        <rFont val="Times New Roman"/>
        <family val="1"/>
        <charset val="204"/>
      </rPr>
      <t xml:space="preserve">Учеб. пособие</t>
    </r>
  </si>
  <si>
    <t xml:space="preserve">В пособии предложены методы анализа прозаических автобиографических текстов, которые могут быть использованы при рассмотрении произведений других жанров. Особое внимание уделяется повествовательной структуре жанра, его пространственно-временной и лексико-семантической организации. Русская автобиографическая проза исследуется на широком историческом фоне (с конца XVII до ХХ в.), при этом в нем рассматриваются как художественные, так и нехудожественные тексты. ­Пособие будет полезно при изучении курсов «Филологический анализ текста», «Лингвистика текста», «История русской литературы», «Стилистика». Для студентов, аспирантов и преподавателей филологических факультетов вузов, учителей-словесников.</t>
  </si>
  <si>
    <t xml:space="preserve">Переяслов Н.В. </t>
  </si>
  <si>
    <t xml:space="preserve">«Не по замышлению Бояню»: Разгадка «тёмных мест» поэмы «Слово о полку Игореве» и анализ соответствующих им событий XII века. </t>
  </si>
  <si>
    <r>
      <rPr>
        <sz val="9"/>
        <color rgb="FF000000"/>
        <rFont val="Times New Roman"/>
        <family val="1"/>
        <charset val="204"/>
      </rPr>
      <t xml:space="preserve">Известный московский поэт и критик Николай Переяслов представляет читателю уникальную гипотезу о событиях весны 1185 года, послуживших основанием для создания первой древнерусской поэмы «Слово о полку Игореве». Оказывается, всё было не совсем так (а точнее говоря — </t>
    </r>
    <r>
      <rPr>
        <i val="true"/>
        <sz val="9"/>
        <color rgb="FF000000"/>
        <rFont val="Times New Roman"/>
        <family val="1"/>
        <charset val="204"/>
      </rPr>
      <t xml:space="preserve">совсем не так</t>
    </r>
    <r>
      <rPr>
        <sz val="9"/>
        <color rgb="FF000000"/>
        <rFont val="Times New Roman"/>
        <family val="1"/>
        <charset val="204"/>
      </rPr>
      <t xml:space="preserve">), как об этом говорится в школьных учебниках и монографиях многих учёных, и первая из светских поэм Древней Руси — это не призыв к объединению русичей для борьбы с половцами, а великий гимн евразийству! Автор рисует захватывающе интересную и убедительную версию своего прочтения этого памятника, которая читается, как самый увлекательный детектив.</t>
    </r>
  </si>
  <si>
    <t xml:space="preserve">Петров А.В.</t>
  </si>
  <si>
    <t xml:space="preserve">Русская литература XVIII века: Тесты</t>
  </si>
  <si>
    <t xml:space="preserve">В пособии отражены важнейшие события русской литературы XVIII века. Система тестовых вопросов помогает проверить знания студентов, а также применима для самоконтроля, что особенно удобно при дистанционном обучении. Все текстовые задания имеют характер не обучающий, но контролирующий и адекватно заменяют традиционные контрольные работы. Для студентов филологических факультетов всех форм обучения, в том числе бакалавров, а также преподавателей вузов, ведущих курсы русской литературы и русской журналистики XVIII века. Пособие представит интерес для учителей-словесников, преподавателей-филологов. </t>
  </si>
  <si>
    <t xml:space="preserve">Пранцова Г.В., Романичева Е.С.</t>
  </si>
  <si>
    <r>
      <rPr>
        <b val="true"/>
        <sz val="10"/>
        <color rgb="FF000000"/>
        <rFont val="Times New Roman"/>
        <family val="1"/>
        <charset val="204"/>
      </rPr>
      <t xml:space="preserve">Методика обучения литературе : </t>
    </r>
    <r>
      <rPr>
        <sz val="10"/>
        <color rgb="FF000000"/>
        <rFont val="Times New Roman"/>
        <family val="1"/>
        <charset val="204"/>
      </rPr>
      <t xml:space="preserve">практикум</t>
    </r>
  </si>
  <si>
    <r>
      <rPr>
        <sz val="9"/>
        <color rgb="FF000000"/>
        <rFont val="Times New Roman"/>
        <family val="1"/>
        <charset val="204"/>
      </rPr>
      <t xml:space="preserve">Пособие является основой для моделирования предметного и социального содержания усваиваемой студентами профессиональной деятельности. Оно включает формы собственно учебной, квазипрофессиональной и учебно-профессиональной деятельности, организуемой с помощью разных обучающих моделей (имитационных, игровых и т.д.). Пособие ориентировано на основные разделы вузовского курса теории и методики обучения литературе, включает в себя планы практических занятий и методические комментарии к ним, а также раздел «Методическая рефлексия». Для студентов-специалистов и студентов-бакалавров (специальность 050301.65 – </t>
    </r>
    <r>
      <rPr>
        <i val="true"/>
        <sz val="9"/>
        <color rgb="FF000000"/>
        <rFont val="Times New Roman"/>
        <family val="1"/>
        <charset val="204"/>
      </rPr>
      <t xml:space="preserve">русский язык и литература; </t>
    </r>
    <r>
      <rPr>
        <sz val="9"/>
        <color rgb="FF000000"/>
        <rFont val="Times New Roman"/>
        <family val="1"/>
        <charset val="204"/>
      </rPr>
      <t xml:space="preserve">направление подготовки 050300.62 – </t>
    </r>
    <r>
      <rPr>
        <i val="true"/>
        <sz val="9"/>
        <color rgb="FF000000"/>
        <rFont val="Times New Roman"/>
        <family val="1"/>
        <charset val="204"/>
      </rPr>
      <t xml:space="preserve">филологическое образование); </t>
    </r>
    <r>
      <rPr>
        <sz val="9"/>
        <color rgb="FF000000"/>
        <rFont val="Times New Roman"/>
        <family val="1"/>
        <charset val="204"/>
      </rPr>
      <t xml:space="preserve">также оно может быть использовано при работа по новым старндартам ФГОС ВПО, направление подготовки 050100.62 – </t>
    </r>
    <r>
      <rPr>
        <i val="true"/>
        <sz val="9"/>
        <color rgb="FF000000"/>
        <rFont val="Times New Roman"/>
        <family val="1"/>
        <charset val="204"/>
      </rPr>
      <t xml:space="preserve">педагогическое образование </t>
    </r>
    <r>
      <rPr>
        <sz val="9"/>
        <color rgb="FF000000"/>
        <rFont val="Times New Roman"/>
        <family val="1"/>
        <charset val="204"/>
      </rPr>
      <t xml:space="preserve">(профили: </t>
    </r>
    <r>
      <rPr>
        <i val="true"/>
        <sz val="9"/>
        <color rgb="FF000000"/>
        <rFont val="Times New Roman"/>
        <family val="1"/>
        <charset val="204"/>
      </rPr>
      <t xml:space="preserve">русский язык, литература).</t>
    </r>
  </si>
  <si>
    <t xml:space="preserve">Прозоров В.В., Елина Е.Г.</t>
  </si>
  <si>
    <r>
      <rPr>
        <b val="true"/>
        <sz val="10"/>
        <color rgb="FF000000"/>
        <rFont val="Times New Roman"/>
        <family val="1"/>
        <charset val="204"/>
      </rPr>
      <t xml:space="preserve">Введение в литературоведение: </t>
    </r>
    <r>
      <rPr>
        <sz val="10"/>
        <color rgb="FF000000"/>
        <rFont val="Times New Roman"/>
        <family val="1"/>
        <charset val="204"/>
      </rPr>
      <t xml:space="preserve">учеб. пособие</t>
    </r>
  </si>
  <si>
    <t xml:space="preserve">В пособии представлены учебно-методические материалы, необходимые для системного глубокого освоения дисциплины «Введение в литературоведение»: лекционные материалы к курсу, программа практических занятий, тестовые задания, список литературы. Главная задача пособия – помочь студентам, начинающим своё профессиональной филологическое образование, составить надёжное и прочное представление о назначении и составе литературной науки, помочь реальному формированию необходимых компетенций, связанных с путями и навыками литературоведческого труда. Для бакалавров, обучающихся по направлению 032700 «Филология».</t>
  </si>
  <si>
    <t xml:space="preserve">Прохоров Ю.Е., Стернин И.А.</t>
  </si>
  <si>
    <t xml:space="preserve">Русские: Коммуникативное поведение</t>
  </si>
  <si>
    <t xml:space="preserve">Книга посвящена теоретическим аспектам описания коммуникативного поведения. Определяются основные понятия науки о коммуникативном поведении, предлагается теоретический аппарат, методы и приемы описания, устанавливается место описания коммуникативного поведения в современной коммуникативной лингвистике и место обучения национальному коммуникативному поведению в методике преподавания языка как иностранного. Авторами предлагаются параметрическая и ситуативная модели описания коммуникативного поведения народа. Предложенные модели иллюстрируются системным описанием русского коммуникативного поведения, осуществляемым в коммуникативной лингвистике впервые. Для лингвистов, преподавателей русского и иностранного языков, специалистов в области этнолингвистики, этнопсихологии и этнокультурологиии, культурологов, студентов-филологов, иностранных и российских, для преподавателей русского языкав зарубежной аудитории.</t>
  </si>
  <si>
    <t xml:space="preserve">Радь Э.А</t>
  </si>
  <si>
    <t xml:space="preserve">История "блудного сына" в русской литературе: модификации архетипического сюжета в движении эпох: монография</t>
  </si>
  <si>
    <t xml:space="preserve">В монографии на широком историко-литературном материале рассматривается типология евангельского сюжета о блудном сыне, его трансформация и актуализация в процессе непрестанного
смыслопорождения. На основании сравнительного анализа прослеживается развитие инварианта в произведениях в движении эпох, выявляются сходства и различия литературных текстов, а устойчивость архетипического сюжета предстает как способ художественного постижения события. Художественные модели как варианты текста-матрицы, созданные индивидуально-авторским сознанием, в системе модификаций репрезентируют смысловое многообразие интерпретации проблемы "отцов и детей" и многоликость образа "блудного сына".
Для преподавателей, аспирантов, студентов филологических факультетов, учителей-словесников и всех, кто интересуется духовными составляющими нашей жизни.
</t>
  </si>
  <si>
    <t xml:space="preserve">Романичева Е.С.</t>
  </si>
  <si>
    <r>
      <rPr>
        <b val="true"/>
        <sz val="10"/>
        <color rgb="FF000000"/>
        <rFont val="Times New Roman"/>
        <family val="1"/>
        <charset val="204"/>
      </rPr>
      <t xml:space="preserve">Введение в методику обучения литературе: </t>
    </r>
    <r>
      <rPr>
        <sz val="10"/>
        <color rgb="FF000000"/>
        <rFont val="Times New Roman"/>
        <family val="1"/>
        <charset val="204"/>
      </rPr>
      <t xml:space="preserve">Учеб. пособие</t>
    </r>
  </si>
  <si>
    <t xml:space="preserve">Пособие раскрывает содержание тех разделов современной теории и методики обучения литературе, которые помогут в понимании и освоении методологических подходов к преподаванию литературы на современном этапе и подготовят студентов-бакалавров к изучению более сложного в научно-методическом отношении магистерского курса методики преподавания литературы. Пособие представляет собой цикл лекций, каждая из которых сопровождается вопросами и заданиями для самостоятельной работы, списком рекомундуемоц литературы. Предлагаемое учебное пособие адресовано студентам-специалистам и студентам-бакалаврам (специальсность 050301.65 — «Русский язык и литература»; направление подготовки 050300.62 — бакалавр филологического образования); также оно может быть использовано при работе по новым старндартам ФГОС ВПО «Педагогическое образование».</t>
  </si>
  <si>
    <t xml:space="preserve">Романова Г.И.</t>
  </si>
  <si>
    <r>
      <rPr>
        <b val="true"/>
        <sz val="10"/>
        <color rgb="FF000000"/>
        <rFont val="Times New Roman"/>
        <family val="1"/>
        <charset val="204"/>
      </rPr>
      <t xml:space="preserve">Мотив денег в русской литературе: </t>
    </r>
    <r>
      <rPr>
        <sz val="10"/>
        <color rgb="FF000000"/>
        <rFont val="Times New Roman"/>
        <family val="1"/>
        <charset val="204"/>
      </rPr>
      <t xml:space="preserve">Учеб. пособие</t>
    </r>
  </si>
  <si>
    <t xml:space="preserve">В предлагаемой книге освещены те стороны классических произведений (от повестей Гоголя до пьес Чехова), которые обычно ускользают от внимания изучающих литературу. Выделение мотива денег (золота) позволит не только взглянуть с актуальной сегодня точки зрения на литературную классику, но и яснее представить систему литературоведческих понятий, используемых в ходе анализа произведений, четче осознать грань между литературой и реальностью. На примере произведений Фонвизина, Пушкина, Гоголя, Достоевского, Чехова и других классиков показано формирование в русской литературе значение мотива «деньги» (золото), его устойчивого содержания. Для студентов, аспирантов и преподавателей филологических факультетов вузов, учителей-словесников.</t>
  </si>
  <si>
    <r>
      <rPr>
        <b val="true"/>
        <sz val="10"/>
        <color rgb="FF000000"/>
        <rFont val="Times New Roman"/>
        <family val="1"/>
        <charset val="204"/>
      </rPr>
      <t xml:space="preserve">Русская драматургия ХХ века: </t>
    </r>
    <r>
      <rPr>
        <sz val="10"/>
        <color rgb="FF000000"/>
        <rFont val="Times New Roman"/>
        <family val="1"/>
        <charset val="204"/>
      </rPr>
      <t xml:space="preserve">Хрестоматия / Кременцов Л.П., Канунникова И.А.</t>
    </r>
  </si>
  <si>
    <t xml:space="preserve">В хрестоматии собраны материалы по русской драматургии ХХ века; некоторые представленные в ней драматургические тексты длительное время не переиздавались или выходили ограниченным тиражом. Творчество каждого из драматургов представлено одной пьесой, как правило, в сокращенном виде. Пьесы снабжены краткими примечаниями и биобиблиографическими справками. Для студентов-филологов педагогических вузов, учителей-словесников и старшеклассников.</t>
  </si>
  <si>
    <r>
      <rPr>
        <b val="true"/>
        <sz val="10"/>
        <color rgb="FF000000"/>
        <rFont val="Times New Roman"/>
        <family val="1"/>
        <charset val="204"/>
      </rPr>
      <t xml:space="preserve">Русская литература ХVIII века: </t>
    </r>
    <r>
      <rPr>
        <sz val="10"/>
        <color rgb="FF000000"/>
        <rFont val="Times New Roman"/>
        <family val="1"/>
        <charset val="204"/>
      </rPr>
      <t xml:space="preserve">Хрестоматия мемуаров, эпистолярных материалов и литературно-критических статей / Буранок О.М.</t>
    </r>
  </si>
  <si>
    <t xml:space="preserve">Пособие продолжает серию изданий для студентов-филологов в виде хрестоматии, в которой публикуются отрывки из мемуаров, дневников, писем, литературно-критических статей, воспоминания современников. В книге представлен литературный процесс XVIII века. Для студентов, аспирантов и преподавателей филологических факультетов вузов, учителей-словесников.</t>
  </si>
  <si>
    <r>
      <rPr>
        <b val="true"/>
        <sz val="10"/>
        <color rgb="FF000000"/>
        <rFont val="Times New Roman"/>
        <family val="1"/>
        <charset val="204"/>
      </rPr>
      <t xml:space="preserve">Русская литература XIX века. 1850 — 1870: </t>
    </r>
    <r>
      <rPr>
        <sz val="10"/>
        <color rgb="FF000000"/>
        <rFont val="Times New Roman"/>
        <family val="1"/>
        <charset val="204"/>
      </rPr>
      <t xml:space="preserve">Учеб. пособие / Джанумов С.А.</t>
    </r>
  </si>
  <si>
    <t xml:space="preserve">Проблематика и поэтика словесности XIX века представлены в данной книге в сжатом виде (по типу компендиума).  Подобная композиция представляется актуальной в связи с новыми стандартами, предложенными Министерством науки и образования Российской Федерации. Новые условия функционирования и исследования литературы позволяют вернуть в поле зрения изучающих произведения и творчество писателей периода 50-70-х годов, которые ранее были вытеснены из него идеологическим давлением либо оценивались односторонне. Для студентов и бакалавров филологических факультетов, аспирантов, преподавателей средних и высших учебных заведений.</t>
  </si>
  <si>
    <r>
      <rPr>
        <b val="true"/>
        <sz val="10"/>
        <color rgb="FF000000"/>
        <rFont val="Times New Roman"/>
        <family val="1"/>
        <charset val="204"/>
      </rPr>
      <t xml:space="preserve">Русская литература XIX века. 1880 — 1890: </t>
    </r>
    <r>
      <rPr>
        <sz val="10"/>
        <color rgb="FF000000"/>
        <rFont val="Times New Roman"/>
        <family val="1"/>
        <charset val="204"/>
      </rPr>
      <t xml:space="preserve">Учеб. пособие / Джанумов С.А.</t>
    </r>
  </si>
  <si>
    <t xml:space="preserve">Предлагаемое учебное пособие составлено нетрадиционно, по типу компендия, т.е. сжатого суммарного изложения проблематики и поэтики русской словесности указанного периода. Подобный принцип представляется весьма актуальным в связи с новыми стандартами Минобразования и науки РФ, которые предполагают, в частности, сокращение  аудиторных часов и значительное расширение в учебном процессе доли самостоятельной работы студентов. Для студентов, аспирантов, преподавателей филологических факультетов средних и высших учебных заведений.</t>
  </si>
  <si>
    <r>
      <rPr>
        <b val="true"/>
        <sz val="9.5"/>
        <color rgb="FF000000"/>
        <rFont val="Times New Roman"/>
        <family val="1"/>
        <charset val="204"/>
      </rPr>
      <t xml:space="preserve">Русская проза рубежа XX–XXI веков</t>
    </r>
    <r>
      <rPr>
        <sz val="9.5"/>
        <color rgb="FF000000"/>
        <rFont val="Times New Roman"/>
        <family val="1"/>
        <charset val="204"/>
      </rPr>
      <t xml:space="preserve">: учеб. пособие / Колядич Т.М.</t>
    </r>
  </si>
  <si>
    <t xml:space="preserve">В пособии систематически и последовательно описаны основные явления прозы 90-х годов ХХ века, представлены ведущие направления (фантастическое, мемуарное, военная проза, неомиф, историческая проза). Показано их бытование и трансформация в XXI веке. В монографических главах рассматривается творчество А.Азольского, Ф.Горенштейна, А.Кабакова, В.Маканина, В.Пелевина, Л.Петрушевской, Д.Рубиной, А.Слаповского, В.Сорокина, Т.Толстой, Л.Улицкой. В приложении приводятся тематика самостоятельных работ, литература. Для студентов высших учебных заведений, бакалавров, магистрантов, аспирантов, преподавателей, учителей и всех интересующихся современным литературным процессом.</t>
  </si>
  <si>
    <r>
      <rPr>
        <b val="true"/>
        <sz val="10"/>
        <color rgb="FF000000"/>
        <rFont val="Times New Roman"/>
        <family val="1"/>
        <charset val="204"/>
      </rPr>
      <t xml:space="preserve">Русские поэты ХХ века: </t>
    </r>
    <r>
      <rPr>
        <sz val="10"/>
        <color rgb="FF000000"/>
        <rFont val="Times New Roman"/>
        <family val="1"/>
        <charset val="204"/>
      </rPr>
      <t xml:space="preserve">Учеб. Пособие / Кременцов Л.П., Лосев В.В.</t>
    </r>
  </si>
  <si>
    <t xml:space="preserve">Книга открывается вступительной статьей «Живое слово» о ведущих тенденциях в развитии русской поэзии ХХ в., главным образом в советский и постсоветский периоды. Отбор тех или иных авторов продиктован целями учебного процесса. В двух первых разделах, где материалы расположены в основном в хронологическом порядке, — о каждом поэте дана краткая заметка о его жизни и творчестве. После — небольшая библиографическая справка. В третьем разделе представлены современные авторы. В конце книги — два словаря: диалектных и устаревших слов, а также имен и названий. Для студентов, аспирантов и преподавателей филологических факультетов вузов, учителей-словесников, старшеклассников.</t>
  </si>
  <si>
    <t xml:space="preserve">Сергеева А.В.</t>
  </si>
  <si>
    <t xml:space="preserve">Русские: Стереотипы поведения. Традиции. Ментальность</t>
  </si>
  <si>
    <t xml:space="preserve">«Странные все-таки эти иностранцы!» — уверены русские. «Ну и странные же эти русские!» — думают те в ответ. Почему то, над чем смеются европейцы, русским смешным не кажется? Почему русские дружат, влюбляются, растят детей, веселятся и горюют иначе, чем другие народы? Почему вежливые улыбки иностранцев у них вызывают недоверие, а бережное отношение к деньгам — насмешки? За долгие годы преподавания русского языка иностранцам в МГУ, вузах Ханоя, Тампере и в Сорбонне этих и других вопросов у Аллы Васильевны Сергеевой, кандидата филологических наук, автора многих учебников и пособий, накопилось немало (последние 14 лет она живет в Париже). Эта книга — попытка в доступной и увлекательной форме дать собственные ответы на эти вопросы. А. Сергеева опирается в ней как на личный опыт, так и на данные историков, этнографов, психологов, статистиков, приводит сравнения с другими народами. Эта книга — своеобразное зеркало российского менталитета в его традиции и эволюции.</t>
  </si>
  <si>
    <t xml:space="preserve">Смирнова А.И.</t>
  </si>
  <si>
    <r>
      <rPr>
        <b val="true"/>
        <sz val="10"/>
        <color rgb="FF000000"/>
        <rFont val="Times New Roman"/>
        <family val="1"/>
        <charset val="204"/>
      </rPr>
      <t xml:space="preserve">Русская натурфилософская проза второй половины  ХХ века: </t>
    </r>
    <r>
      <rPr>
        <sz val="10"/>
        <color rgb="FF000000"/>
        <rFont val="Times New Roman"/>
        <family val="1"/>
        <charset val="204"/>
      </rPr>
      <t xml:space="preserve">Учеб. пособие</t>
    </r>
  </si>
  <si>
    <t xml:space="preserve">Русская натурфилосовская проза представлена в пособии как самостоятельное идейно-эстетическое явление литературного процесса второй половины ХХ века со своими специфическими  свойствами, наиболее отчетливо проявившимися в сфере философии природы и эстетики природы. В основу изучения произведений русской и русскоязычной литературы положен комплексный подход, позволяющий разносторонне раскрыть их художественный смысл. Для студентов, аспирантов и преподавателей филологических факультетов вузов.</t>
  </si>
  <si>
    <r>
      <rPr>
        <b val="true"/>
        <sz val="9.5"/>
        <color rgb="FF000000"/>
        <rFont val="Times New Roman"/>
        <family val="1"/>
        <charset val="204"/>
      </rPr>
      <t xml:space="preserve">Теория литературы: История русского и зарубежного литературоведения</t>
    </r>
    <r>
      <rPr>
        <sz val="9.5"/>
        <color rgb="FF000000"/>
        <rFont val="Times New Roman"/>
        <family val="1"/>
        <charset val="204"/>
      </rPr>
      <t xml:space="preserve">: хрестоматия / сост. Н.П. Хрящева</t>
    </r>
  </si>
  <si>
    <t xml:space="preserve">В хрестоматии собраны и систематизированы труды авторитетных ученых-литературоведов, показывающие развитие теоретической мысли от первых методологических подходов к изучению произведений словесного искусства до ее современного состояния, нашедшего отражение в постструктуралистских методиках. Отбор и группировка работ определялась задачей показать совмещение диахронного и синхронного уровней развития науки о литературе: проявить систему литературоведческих категорий как понятийно-логических и прояснить происхождение и развитие этой системы. К каждому научному тексту предлагаются вопросы и задания для лучшего понимания и усвоения материала. Для студентов (магистрантов) филологических факультетов, аспирантов, научных работников, учителей-словесников.</t>
  </si>
  <si>
    <r>
      <rPr>
        <b val="true"/>
        <sz val="10"/>
        <color rgb="FF000000"/>
        <rFont val="Times New Roman"/>
        <family val="1"/>
        <charset val="204"/>
      </rPr>
      <t xml:space="preserve">Технологии и методики обучения литературы: </t>
    </r>
    <r>
      <rPr>
        <sz val="10"/>
        <color rgb="FF000000"/>
        <rFont val="Times New Roman"/>
        <family val="1"/>
        <charset val="204"/>
      </rPr>
      <t xml:space="preserve">учеб пособие для бакалавров / под ред. Кохановой /В.А.</t>
    </r>
  </si>
  <si>
    <t xml:space="preserve">Содержание пособия соответствует требованиям Государственных образовательных стандартов высшего профессионального образования по дисциплине «Технологии и методики обучения литературе». В пособии представлены информационные материалы и практические рекомендации, предназначенные для студентов и преподавателей высших учебных заведений, которым предстоит работать в условиях двухуровневой подготовки кадров. Для студентов-бакалавров, обучающихся по направлению 050300.62 «Филологическое образование», а также учителей и преподавателей литературы учреждений общего среднего и начального профессионального образования.</t>
  </si>
  <si>
    <t xml:space="preserve">Тузков С.А., Тузкова И.В.</t>
  </si>
  <si>
    <r>
      <rPr>
        <b val="true"/>
        <sz val="9"/>
        <color rgb="FF000000"/>
        <rFont val="Times New Roman"/>
        <family val="1"/>
        <charset val="204"/>
      </rPr>
      <t xml:space="preserve">Неореализм : Жанрово-стилевые поиски в русской литературе конца XIX – начала ХХ века : У</t>
    </r>
    <r>
      <rPr>
        <sz val="9"/>
        <color rgb="FF000000"/>
        <rFont val="Times New Roman"/>
        <family val="1"/>
        <charset val="204"/>
      </rPr>
      <t xml:space="preserve">чеб. пособие</t>
    </r>
  </si>
  <si>
    <t xml:space="preserve">В пособии сформулирована концепция неореализма в русской литературе ХХ века: неореализм рассматривается как литературное направление, включающее в себя романтическую и модернистскую стилевые тенеденции, которые возникли на общей реалистисческой основе. Предлагается типология неореализма порубежной эпохи – исследуются субъективно-исповедальная и субъективно-объективная парадигмы в неореализме конца XIX века (В.Гаршин, В. Короленко, А.Чехов); импрессионистическо-натуралистическая (Б.Зайцев, А. Куприн, М. Арцыбашев), экзистенциальная (М. Горький, Л.Андреев, В. Брюсов), мифологическая (Ф.Сологуб, А Ремизова, М. Пришвин) и сказово-орнаментальная (А.Белый, Е. Замятин, И Шмелев) парадигмы. Произведения писателей-неореалистов анализируются в жанрово-стилевом аспекте. Для литературоведов, преподавателей и студентов филологических факультетов.</t>
  </si>
  <si>
    <t xml:space="preserve">Тузков С.А.</t>
  </si>
  <si>
    <r>
      <rPr>
        <b val="true"/>
        <sz val="10"/>
        <color rgb="FF000000"/>
        <rFont val="Times New Roman"/>
        <family val="1"/>
        <charset val="204"/>
      </rPr>
      <t xml:space="preserve">Русская повесть начала XX века. Жанрово-типологический аспект</t>
    </r>
    <r>
      <rPr>
        <sz val="10"/>
        <color rgb="FF000000"/>
        <rFont val="Times New Roman"/>
        <family val="1"/>
        <charset val="204"/>
      </rPr>
      <t xml:space="preserve">: учеб. пособие</t>
    </r>
  </si>
  <si>
    <t xml:space="preserve">В учебном пособии представлена оригинальная интерпретация свыше тридцати русских повестей Серебряного века. Это произведения М. Горького, В. Брюсова, Л. Андреева, А. Куприна, Б. Зайцева, А. Ремизова, Ф. Сологуба, И. Шмелёва, Е. Замятина, В. Хлебникова и др. Детальный анализ поэтики произведений ведущих русских писателей начала ХХ столетия помогает понять их творческий метод и представить типологию русской повести 1900–1910-х годов. Для студентов и аспирантов филологических факультетов вузов. Может быть использовано в работе преподавателями средних школ, лицеев и колледжей. </t>
  </si>
  <si>
    <t xml:space="preserve">Урманов А.В.</t>
  </si>
  <si>
    <r>
      <rPr>
        <b val="true"/>
        <sz val="10"/>
        <color rgb="FF000000"/>
        <rFont val="Times New Roman"/>
        <family val="1"/>
        <charset val="204"/>
      </rPr>
      <t xml:space="preserve">Творчество Александра Солженицына: </t>
    </r>
    <r>
      <rPr>
        <sz val="10"/>
        <color rgb="FF000000"/>
        <rFont val="Times New Roman"/>
        <family val="1"/>
        <charset val="204"/>
      </rPr>
      <t xml:space="preserve">Учеб. пособие</t>
    </r>
  </si>
  <si>
    <t xml:space="preserve">В пособии анализируются наиболее значительные призведения лауреата Нобелевской премии А.И.Солженицына, включенные в вузовские и школьные программы по литературе ХХ века: рассказы «Один день Ивана Денисовича», «Матренин двор» и «Правая кисть», роман «В круге первом», книга «Архипелаг ГУЛАГ», эпопея «Красное Колесо». Автор предлагает целостную концепцию творчества прозаика, опирающуюся на систему его эстетических и мировоззренческих взглядов. Творчество Солженицына рассматривается в тесной связи с актуальными проблемами современного литературоведения. В работе исследуются такие важнейшие аспекты поэтики, как метод, структура и формы повествования, пространственно-временная организация, авторское словотворчество, фоносемантика, предметный мир, символика, сфера идей, типология героев. Для специалистов-филологов¸ преподавателей вузов и средних школ, студентов гуманитарных факультетов.</t>
  </si>
  <si>
    <t xml:space="preserve">Федосюк Ю.А.</t>
  </si>
  <si>
    <r>
      <rPr>
        <b val="true"/>
        <sz val="10"/>
        <color rgb="FF000000"/>
        <rFont val="Times New Roman"/>
        <family val="1"/>
        <charset val="204"/>
      </rPr>
      <t xml:space="preserve">Короткие встречи с великими: </t>
    </r>
    <r>
      <rPr>
        <sz val="10"/>
        <color rgb="FF000000"/>
        <rFont val="Times New Roman"/>
        <family val="1"/>
        <charset val="204"/>
      </rPr>
      <t xml:space="preserve">Воспоминания</t>
    </r>
  </si>
  <si>
    <t xml:space="preserve">Авторы пособия предлагают систему аудиторных и внеаудиторных практических занятий, формирующих навыки самостоятельной интерпретации литературного произведения. Практикум знакомит с опытом анализа художественных текстов, содержит конкретные материалы, демо</t>
  </si>
  <si>
    <t xml:space="preserve">Что непонятно у классиков, или Энциклопедия русского быта XIX в.</t>
  </si>
  <si>
    <t xml:space="preserve">Без преувеличения сожно сказать, что представляемая книга Ю.А.Федосюка (1920 — 1993) — явление уникальное. На протяжении десятилетий подвижнической исследовательской работы автор собрал колоссальный материал, отражающий в забытых или непонятных современному читателю словах материальную и духовную культуру русского народа. Примеры, взятые из широко известных произведений русских писателей-классиков, охватывают литературу XVIII—XX вв. Книга адресована школьникам, студентам, преподавателям, всем, кто любит отечественную словесность и стремится глубже образовать себя.</t>
  </si>
  <si>
    <t xml:space="preserve">Федотов О.И.</t>
  </si>
  <si>
    <r>
      <rPr>
        <b val="true"/>
        <sz val="10"/>
        <color rgb="FF000000"/>
        <rFont val="Times New Roman"/>
        <family val="1"/>
        <charset val="204"/>
      </rPr>
      <t xml:space="preserve">Основы русского стихосложения. Теория и история русского стиха: </t>
    </r>
    <r>
      <rPr>
        <sz val="10"/>
        <color rgb="FF000000"/>
        <rFont val="Times New Roman"/>
        <family val="1"/>
        <charset val="204"/>
      </rPr>
      <t xml:space="preserve">В 2-х кн. Кн. 1.</t>
    </r>
    <r>
      <rPr>
        <b val="true"/>
        <sz val="10"/>
        <color rgb="FF000000"/>
        <rFont val="Times New Roman"/>
        <family val="1"/>
        <charset val="204"/>
      </rPr>
      <t xml:space="preserve">Метрика и ритмика</t>
    </r>
    <r>
      <rPr>
        <sz val="10"/>
        <color rgb="FF000000"/>
        <rFont val="Times New Roman"/>
        <family val="1"/>
        <charset val="204"/>
      </rPr>
      <t xml:space="preserve"> Кн.2. </t>
    </r>
    <r>
      <rPr>
        <b val="true"/>
        <sz val="10"/>
        <color rgb="FF000000"/>
        <rFont val="Times New Roman"/>
        <family val="1"/>
        <charset val="204"/>
      </rPr>
      <t xml:space="preserve">Строфика</t>
    </r>
  </si>
  <si>
    <t xml:space="preserve">Учебник по отечественной стиховой культуре составлен на основе исследований фольклорных и литературных источников русского стиха. Для студентов, аспирантов и преподавателей филологических факультетов вузов, учителей-словесников.</t>
  </si>
  <si>
    <t xml:space="preserve">Фрайзе Маттиас</t>
  </si>
  <si>
    <r>
      <rPr>
        <b val="true"/>
        <sz val="10"/>
        <color rgb="FF000000"/>
        <rFont val="Times New Roman"/>
        <family val="1"/>
        <charset val="204"/>
      </rPr>
      <t xml:space="preserve">Проза Антона Чехова : </t>
    </r>
    <r>
      <rPr>
        <sz val="10"/>
        <color rgb="FF000000"/>
        <rFont val="Times New Roman"/>
        <family val="1"/>
        <charset val="204"/>
      </rPr>
      <t xml:space="preserve">монография</t>
    </r>
  </si>
  <si>
    <t xml:space="preserve">Вниманию читателей предлагается монография проф. М. Фрайзе “Die Prosa Anton Čechovs” 1997 г., переработанная и дополненная автором и редакторами для данного русского издания. В первой части предлагается оригинальный анализ 16 повестей и рассказов А.П. Чехова, которые последовательно рассматриваются на трех уровнях. На тематическом уровне автор заостряет внимание на проблеме дефицита реалистической мотивировки и разбирает такие до сих пор не достаточно исследованные аспекты чеховской прозы, как сексуальность и религиозная составляющая, с точки зрения их функции в тексте. На уровне использования художественных приемов проанализированы звуковые повторы, символы, а также параллельные конструкции, важные для понимания чеховских текстов. На уровне смысла внимание уделяется прежде всего проблеме поиска смысла как персонажами, так и читателями чеховских произведений. Во второй части автор обозначает путь, по которому А.П. Чехов ведет читателя к раскрытию экзистенционального смысла: начиная с осознания будничной самоочевидности смысла, которую демонстрирует реализм, через создание иллюзии реальности, свойственной импрессионизму, и писатель в конце концов приводит к рождению смысла в обретении надежды, представленному в символизме. Книга рассчитана на широкую читательскую аудиторию, адресована как идеалистам, так и скептикам, как эстетам, так и прагматикам, заинтересует как любителей литературы, восхищающихся творчеством Чехова, так и профессиональных чеховедов.</t>
  </si>
  <si>
    <t xml:space="preserve">Черняк М.А.</t>
  </si>
  <si>
    <r>
      <rPr>
        <b val="true"/>
        <sz val="10"/>
        <color rgb="FF000000"/>
        <rFont val="Times New Roman"/>
        <family val="1"/>
        <charset val="204"/>
      </rPr>
      <t xml:space="preserve">Массовая литература ХХ века: </t>
    </r>
    <r>
      <rPr>
        <sz val="10"/>
        <color rgb="FF000000"/>
        <rFont val="Times New Roman"/>
        <family val="1"/>
        <charset val="204"/>
      </rPr>
      <t xml:space="preserve">Учеб. пособие</t>
    </r>
  </si>
  <si>
    <t xml:space="preserve">Пособие посвящено одному из дискуссионных и малоизученных явлений современной культуры – российской массовой литературе ХХ в., процессам ее становления от популярных произведений начала века (романов А. Вербицкой, М. Арцыбашева и др.) и авантюрного романа 1920-х гг. до формирования отечественного детектива, мелодрамы, исторического романа и других жанров в конце ХХ в. (А. Маринина, Б. Акунин, Д. Донцова и др.). Становление массовой литературы ХХ в. рассмотрено в широком контексте социокультурных проблем. Для студентов, аспирантов и преподавателей филологических факультетов вузов.</t>
  </si>
  <si>
    <t xml:space="preserve">Эсалнек А.Я.</t>
  </si>
  <si>
    <r>
      <rPr>
        <b val="true"/>
        <sz val="10"/>
        <color rgb="FF000000"/>
        <rFont val="Times New Roman"/>
        <family val="1"/>
        <charset val="204"/>
      </rPr>
      <t xml:space="preserve">Основы литературоведения. Анализ романного текста: </t>
    </r>
    <r>
      <rPr>
        <sz val="10"/>
        <color rgb="FF000000"/>
        <rFont val="Times New Roman"/>
        <family val="1"/>
        <charset val="204"/>
      </rPr>
      <t xml:space="preserve">Учеб. пособие</t>
    </r>
  </si>
  <si>
    <t xml:space="preserve">В пособии, с опорой на научную литературу, обосновывается понятие романного жанра, характеризуются определяющие его качества и параметры и предлагается анализ наиболее репрезентативных романных текстов XIX-XX вв., в том числе Пушкина, Лермонтова, Стендаля, Тургенева, Толстого, Достоевского, Салтыкова-Щедрина, а также Федина, А. Толстого, Пастернака. Для студентов, аспирантов и преподавателей филологических факультетов вузов.</t>
  </si>
  <si>
    <r>
      <rPr>
        <b val="true"/>
        <sz val="10"/>
        <color rgb="FF000000"/>
        <rFont val="Times New Roman"/>
        <family val="1"/>
        <charset val="204"/>
      </rPr>
      <t xml:space="preserve">Теория литературы: </t>
    </r>
    <r>
      <rPr>
        <sz val="10"/>
        <color rgb="FF000000"/>
        <rFont val="Times New Roman"/>
        <family val="1"/>
        <charset val="204"/>
      </rPr>
      <t xml:space="preserve">Учеб. пособие</t>
    </r>
  </si>
  <si>
    <t xml:space="preserve">В пособии обосновывается система понятий, изучаемых в курсе теории литературы и используемых при анализе литературных произведений эпического, лирического и драматического рода; освещаются ведущие аспекты литературного процесса (род, жанр, метод, стиль, литературное направление); рассматриваются основные концепции и точки зрения на сущность литературы, сложившиеся в теории литературы и эстетике в ХIХ – ХХ вв. В трактовке понятий и категорий учитываются современные подходы к их пониманию; осмысление и обоснование ряда понятий (лирическое произведение, пространственно-временная организация эпического произведения, стиль)  сопровождается анализом конкретных литературных текстов. Пособие адресовано студентам, аспирантам и другим категориям читателей, специализирующихся в области филологии.</t>
  </si>
  <si>
    <r>
      <rPr>
        <b val="true"/>
        <sz val="10"/>
        <color rgb="FF000000"/>
        <rFont val="Times New Roman"/>
        <family val="1"/>
        <charset val="204"/>
      </rPr>
      <t xml:space="preserve">Язык фольклора: </t>
    </r>
    <r>
      <rPr>
        <sz val="10"/>
        <color rgb="FF000000"/>
        <rFont val="Times New Roman"/>
        <family val="1"/>
        <charset val="204"/>
      </rPr>
      <t xml:space="preserve">Хрестоматия / Хроленко А.Т.</t>
    </r>
  </si>
  <si>
    <t xml:space="preserve">В настоящей хрестоматии представлены высказывания выдающихся деятелей русской культуры о языке фольклора, фрагменты научных исследований отечественных филологов о природе, особенностях и функционировании народно-поэтической речи. Для студентов, аспирантов и преподавателей гуманитарных факультетов вузов, специалистов по лингвофольклористике и любителей народного слова.</t>
  </si>
  <si>
    <t xml:space="preserve">ЗАРУБЕЖНАЯ ЛИТЕРАТУРА</t>
  </si>
  <si>
    <t xml:space="preserve">Гиль О.Л.</t>
  </si>
  <si>
    <r>
      <rPr>
        <b val="true"/>
        <sz val="10"/>
        <color rgb="FF000000"/>
        <rFont val="Times New Roman"/>
        <family val="1"/>
        <charset val="204"/>
      </rPr>
      <t xml:space="preserve">Зарубежная литература XX века: </t>
    </r>
    <r>
      <rPr>
        <sz val="10"/>
        <color rgb="FF000000"/>
        <rFont val="Times New Roman"/>
        <family val="1"/>
        <charset val="204"/>
      </rPr>
      <t xml:space="preserve">учебно-методическое пособие</t>
    </r>
  </si>
  <si>
    <t xml:space="preserve">В пособии представлен необходимый теоретический материал и основные понятия по курсу зарубежной литературы XX в., система практических занятий, списки текстов для образовательного и дополнительного чтения. В приложении даны некоторые произведения зарубежных поэтов. Для филологов, журналистов, культурологов, специалистов по связям с общественностью, а также для всех, кто интересуется историей зарубежной литературы XX в.</t>
  </si>
  <si>
    <t xml:space="preserve">Глазкова Т.Ю.</t>
  </si>
  <si>
    <r>
      <rPr>
        <b val="true"/>
        <sz val="10"/>
        <color rgb="FF000000"/>
        <rFont val="Times New Roman"/>
        <family val="1"/>
        <charset val="204"/>
      </rPr>
      <t xml:space="preserve">Немецкоязычная литература: </t>
    </r>
    <r>
      <rPr>
        <sz val="10"/>
        <color rgb="FF000000"/>
        <rFont val="Times New Roman"/>
        <family val="1"/>
        <charset val="204"/>
      </rPr>
      <t xml:space="preserve">Учеб. пособие</t>
    </r>
  </si>
  <si>
    <r>
      <rPr>
        <sz val="9"/>
        <color rgb="FF000000"/>
        <rFont val="Times New Roman"/>
        <family val="1"/>
        <charset val="204"/>
      </rPr>
      <t xml:space="preserve">Пособие рассмотривает узловые проблем литературного процесса в немецкоязычных странах и их взаимосвязь с общественной ситуацией в ту или иную эпоху. Его цель</t>
    </r>
    <r>
      <rPr>
        <b val="true"/>
        <sz val="9"/>
        <color rgb="FF000000"/>
        <rFont val="Times New Roman"/>
        <family val="1"/>
        <charset val="204"/>
      </rPr>
      <t xml:space="preserve"> </t>
    </r>
    <r>
      <rPr>
        <sz val="9"/>
        <color rgb="FF000000"/>
        <rFont val="Times New Roman"/>
        <family val="1"/>
        <charset val="204"/>
      </rPr>
      <t xml:space="preserve">– ознакомить студентов, изучающих германскую филологию, с основными представителями немецкоязычной литературы и их творчеством, описать их вклад в развитие европейской литературы и культуры, а также показать роль литературы как хранителя творческого наследия, картины мира носителей немецкого языка. Помимо лекционного материала данное пособие содержит вопросы для обсуждения на семинарах, а также задания для самостоятельной работы студентов. Для преподавателей вузов и специализированных школ с углубленным изучением немецкого языка. </t>
    </r>
  </si>
  <si>
    <t xml:space="preserve">Гусманов И.Г.</t>
  </si>
  <si>
    <r>
      <rPr>
        <b val="true"/>
        <sz val="10"/>
        <color rgb="FF000000"/>
        <rFont val="Times New Roman"/>
        <family val="1"/>
        <charset val="204"/>
      </rPr>
      <t xml:space="preserve">Греческая мифология. Боги: </t>
    </r>
    <r>
      <rPr>
        <sz val="10"/>
        <color rgb="FF000000"/>
        <rFont val="Times New Roman"/>
        <family val="1"/>
        <charset val="204"/>
      </rPr>
      <t xml:space="preserve">Учеб. пособие</t>
    </r>
  </si>
  <si>
    <t xml:space="preserve">В книге рассказывается о сущности мифологии, истории возникновения основных богов, характеризуются их особенности и функции. Весь материал расположен по генеалогическому принципу. В книгу включены «Поэтические тетради», где даются подборки стихов поэтов мира, иллюстрирующих  облик и функции греческих богов.  Для школьников старших классов, бакалавров и студентов негуманитарных специальностей.                                                                                                                                                    </t>
  </si>
  <si>
    <t xml:space="preserve">Жук А.Д.</t>
  </si>
  <si>
    <t xml:space="preserve">Трансформация жанра оды в английской, немецкой и французской литературах по-следней четверти XVIII века и в XIX веке : монография</t>
  </si>
  <si>
    <t xml:space="preserve">Монография посвящена исследованию эволюции жанра оды в трех основных западноевропейских литературах последней четверти XVIII века и в XIX веке. Изучаются вопросы взаимодействия оды с другими жанрами, как лирическими, так и драматическими, рассматриваются возникающие в результате этого взаимодействия новые жанровые разновидности и их трансформация. При анализе  учитываются особенности мировосприятия автора, своеобразие развития каждой из трех национальных литератур, связь жанровых изменений с существующими в исследуемый период литературными направлениями. Для студентов, аспирантов и преподавателей филологических факультетов вузов.</t>
  </si>
  <si>
    <r>
      <rPr>
        <sz val="9.5"/>
        <color rgb="FF000000"/>
        <rFont val="Times New Roman"/>
        <family val="1"/>
        <charset val="204"/>
      </rPr>
      <t xml:space="preserve">Жук М.И.</t>
    </r>
    <r>
      <rPr>
        <b val="true"/>
        <sz val="9.5"/>
        <color rgb="FF000000"/>
        <rFont val="Times New Roman"/>
        <family val="1"/>
        <charset val="204"/>
      </rPr>
      <t xml:space="preserve"> </t>
    </r>
  </si>
  <si>
    <r>
      <rPr>
        <b val="true"/>
        <sz val="9.5"/>
        <color rgb="FF000000"/>
        <rFont val="Times New Roman"/>
        <family val="1"/>
        <charset val="204"/>
      </rPr>
      <t xml:space="preserve">История зарубежной литературы конца XIX – начала XX века: </t>
    </r>
    <r>
      <rPr>
        <sz val="9.5"/>
        <color rgb="FF000000"/>
        <rFont val="Times New Roman"/>
        <family val="1"/>
        <charset val="204"/>
      </rPr>
      <t xml:space="preserve">учеб. пособие</t>
    </r>
  </si>
  <si>
    <t xml:space="preserve">Учебное пособие включает в себя введение к курсу, практикум с методическими указаниями, списки художественных текстов, учебной и исследовательской литературы, а также хрестоматию историко-литературных материалов и научных работ, необходимых для подготовки практических занятий. Основные задачи пособия – представить картину развития литературы эпохи рубежа XIX–XX веков, структурировать материал курса, акцентировать внимание на проблемных темах, на необходимой учебной и научной литературе, развить навыки филологического анализа.
Для студентов гуманитарных специальностей, аспирантов, преподавателей вузов.
</t>
  </si>
  <si>
    <r>
      <rPr>
        <b val="true"/>
        <sz val="10"/>
        <color rgb="FF000000"/>
        <rFont val="Times New Roman"/>
        <family val="1"/>
        <charset val="204"/>
      </rPr>
      <t xml:space="preserve">Зарубежная литература ХХ века: </t>
    </r>
    <r>
      <rPr>
        <sz val="10"/>
        <color rgb="FF000000"/>
        <rFont val="Times New Roman"/>
        <family val="1"/>
        <charset val="204"/>
      </rPr>
      <t xml:space="preserve">Практ. занятия / Кабанова И.В.</t>
    </r>
  </si>
  <si>
    <t xml:space="preserve">Пособие создано с учетом изменяющегося канона литературы ХХ века и научных подходов, получающих распространение в отечественном литературоведении. Рассмотрены ключевые произведения Джеймса, Элиота, Джойса, Пруста, Рильке, Кафки, Манна, Фолкнера, Беккета, Целана и других крупнейших новаторов мировой литературы ХХ века. Предложены материалы и планы к практическим занятиям, задания для письменных работ, списки литературы для дальнейшего чтения по сложнейшему разделу курса зарубежной литературы. Для студентов, аспирантов и преподавателей филологических факультетов вузов, учителей-словесников.</t>
  </si>
  <si>
    <t xml:space="preserve">Киричук Е.В.</t>
  </si>
  <si>
    <t xml:space="preserve">История зарубежной литературы ХХ века: учеб. пособие</t>
  </si>
  <si>
    <t xml:space="preserve">Художественная литература ХХ века является одной из важных ветвей современной куль-туры и искусства. Непосредственные предпосылки ее формирования сложились на рубеже XIX – XX веков. В пособии рассматриваются литературные направления и школы этого пе-риода, тезисно дается общая характеристика сюрреализма, дадаизма, экспрессионизма.
Для студентов, аспирантов и преподавателей филологических факультетов вузов. 
</t>
  </si>
  <si>
    <t xml:space="preserve">Курдина Ж.В., Модина Г.И.</t>
  </si>
  <si>
    <r>
      <rPr>
        <b val="true"/>
        <sz val="9"/>
        <color rgb="FF000000"/>
        <rFont val="Times New Roman"/>
        <family val="1"/>
        <charset val="204"/>
      </rPr>
      <t xml:space="preserve">История зарубежной литературы XIX века. Романтизм: У</t>
    </r>
    <r>
      <rPr>
        <sz val="9"/>
        <color rgb="FF000000"/>
        <rFont val="Times New Roman"/>
        <family val="1"/>
        <charset val="204"/>
      </rPr>
      <t xml:space="preserve">чеб. пособие</t>
    </r>
  </si>
  <si>
    <t xml:space="preserve">Настоящее учебное пособие представляет собою собрание материалов, необходимых для изучения данного курса истории зарубежной литературы XIX века (романтизм): темы лекционных и планы практических занятий, библиография (списки художественной, учебной и научной литературы). В приложении дана краткая хрестоматия, включающая работы по теории и истории романтизма, а также образцы избранной романтической лирики.       Для студентов-филологов, аспирантов, преподавателей истории зарубежной литературы.</t>
  </si>
  <si>
    <t xml:space="preserve">Леонова Е.А.</t>
  </si>
  <si>
    <r>
      <rPr>
        <b val="true"/>
        <sz val="10"/>
        <color rgb="FF000000"/>
        <rFont val="Times New Roman"/>
        <family val="1"/>
        <charset val="204"/>
      </rPr>
      <t xml:space="preserve">Немецкая литература XX века: Германия, Австрия </t>
    </r>
    <r>
      <rPr>
        <sz val="10"/>
        <color rgb="FF000000"/>
        <rFont val="Times New Roman"/>
        <family val="1"/>
        <charset val="204"/>
      </rPr>
      <t xml:space="preserve">: учебное пособие. </t>
    </r>
  </si>
  <si>
    <t xml:space="preserve">Пособие состоит из двух разделов. Первый содержит характеристики крупнейших явлений в литературах Германии и Австрии на рубеже XIX—XX вв., в 1-ой половине XX в. и во 2-ой половине XX в. соответственно. Второй раздел включает преимущественно литературные портреты крупнейших немецкоязычных писателей (Г. Гауптмана, Т. Манна, Г. Манна, Р.М. Рильке, Б. Брехта, С. Цвейга, П. Хандке, Э. Елинек и др.). Для студентов филологических факультетов вузов, а также всех, кто интересуется немецкой литературой.</t>
  </si>
  <si>
    <t xml:space="preserve">Лошакова Т.В.</t>
  </si>
  <si>
    <r>
      <rPr>
        <b val="true"/>
        <sz val="10"/>
        <color rgb="FF000000"/>
        <rFont val="Times New Roman"/>
        <family val="1"/>
        <charset val="204"/>
      </rPr>
      <t xml:space="preserve">Зарубежная литература ХХ века (1940-1990-е годы): практикум</t>
    </r>
    <r>
      <rPr>
        <sz val="10"/>
        <color rgb="FF000000"/>
        <rFont val="Times New Roman"/>
        <family val="1"/>
        <charset val="204"/>
      </rPr>
      <t xml:space="preserve">: учебное пособие</t>
    </r>
  </si>
  <si>
    <t xml:space="preserve">В учебном пособии освещен ряд сложных и значимых явлений литературного процесса 2-й половины ХХ века. Особое внимание уделено актуальному для современной литературы эстетическому феномену постмодернизма. Пособие содержит материалы, необходимые при подготовке к аудиторным занятиям, а также при самостоятельном изучении литературы новейшего времени. Для студентов и аспирантов филологичесуих факультетов, преподавателей, специалистов в области филологии.</t>
  </si>
  <si>
    <t xml:space="preserve">Мисюров Н.Н.</t>
  </si>
  <si>
    <r>
      <rPr>
        <b val="true"/>
        <sz val="10"/>
        <color rgb="FF000000"/>
        <rFont val="Times New Roman"/>
        <family val="1"/>
        <charset val="204"/>
      </rPr>
      <t xml:space="preserve">История западноевропейчкой литературы : Классицизм. Просвещение. Романтизм : </t>
    </r>
    <r>
      <rPr>
        <sz val="10"/>
        <color rgb="FF000000"/>
        <rFont val="Times New Roman"/>
        <family val="1"/>
        <charset val="204"/>
      </rPr>
      <t xml:space="preserve">учеб. пособие</t>
    </r>
  </si>
  <si>
    <t xml:space="preserve">В пособии представлена тематика лекционного курса истории западноевропейской литературы, раскрывающая основные этапы и направления ее развития: Ренессанс, Просвещение, классицизм, романтизм, реализм. Показаны особенности литературного процесса во Франции, Англии, Германии. Для студентов гуманитарных университетов.</t>
  </si>
  <si>
    <t xml:space="preserve">Осьмухина О.Ю., Казеева Е.А.</t>
  </si>
  <si>
    <t xml:space="preserve">От античности к XIX столетию: История зарубежной литературы: учеб. пособие</t>
  </si>
  <si>
    <t xml:space="preserve">Настоящее учебное пособие, составленное в соответствии с требованиями Государственных образовательных стандартов, содержит материалы к практическим (семинарским) занятиям по курсу «История зарубежной литературы»: различные историко-литературные и теоретико-литературные вопросы и задания, способствующие полноценному осмыслению студентами и анализу художественных произведений изучаемого периода, умению выявлять взаимосвязи и устанавливать типологические схождения, а также формировать навыки работы с текстом; тесты для самопроверки, использование которых в качестве срезовых возможно при аккредитации филологических специальностей, контрольные и терминологические задания, направленные на формирование навыков работы с художественным текстом, требующие максимальной сосредоточенности и внимания, детального знания художественного текста. Для студентов-филологов и преподавателей зарубежной литературы.</t>
  </si>
  <si>
    <r>
      <rPr>
        <sz val="9.5"/>
        <color rgb="FF000000"/>
        <rFont val="Times New Roman"/>
        <family val="1"/>
        <charset val="204"/>
      </rPr>
      <t xml:space="preserve">Погребная Я.В. </t>
    </r>
    <r>
      <rPr>
        <b val="true"/>
        <sz val="9.5"/>
        <color rgb="FF000000"/>
        <rFont val="Times New Roman"/>
        <family val="1"/>
        <charset val="204"/>
      </rPr>
      <t xml:space="preserve"> </t>
    </r>
  </si>
  <si>
    <r>
      <rPr>
        <b val="true"/>
        <sz val="9.5"/>
        <color rgb="FF000000"/>
        <rFont val="Times New Roman"/>
        <family val="1"/>
        <charset val="204"/>
      </rPr>
      <t xml:space="preserve">История зарубежной литературы. Средние века и Возрождение</t>
    </r>
    <r>
      <rPr>
        <sz val="9.5"/>
        <color rgb="FF000000"/>
        <rFont val="Times New Roman"/>
        <family val="1"/>
        <charset val="204"/>
      </rPr>
      <t xml:space="preserve">: учеб. пособие, практикум</t>
    </r>
  </si>
  <si>
    <t xml:space="preserve">В пособии представлены конспекты лекций по истории зарубежной литературы Средних веков и эпохи Возрождения, которые снабжены терминологическим аппаратом и библиографией по темам, а также заданиями. Даны методические рекомендации по их выполнению, а также вопросы для самоконтроля. Для студентов и преподавателей филологических факультетов вузов.</t>
  </si>
  <si>
    <t xml:space="preserve">Синило Г.В.</t>
  </si>
  <si>
    <r>
      <rPr>
        <b val="true"/>
        <sz val="10"/>
        <color rgb="FF000000"/>
        <rFont val="Times New Roman"/>
        <family val="1"/>
        <charset val="204"/>
      </rPr>
      <t xml:space="preserve">Древние литературы Ближнего Востока и мир Танаха (Ветхого Завета): </t>
    </r>
    <r>
      <rPr>
        <sz val="10"/>
        <color rgb="FF000000"/>
        <rFont val="Times New Roman"/>
        <family val="1"/>
        <charset val="204"/>
      </rPr>
      <t xml:space="preserve">Учеб. Пособие</t>
    </r>
  </si>
  <si>
    <t xml:space="preserve">Эта книга приглашает читателя погрузиться в мир древнейших известных нам письменных культур – египетской, шумерской, аккадской, хетто-хурритской, ханаанейской, а также тесно взаимосвязанной с ними и вместе с тем уникальной древнееврейской культуры, в лоне которой рождаются библейские тексты. Первоистоки, первоначала – истории, цивилизации, литературы, нашей общей судьбы – о них эта книга. Для студентов гуманитарных факультетов университетов, и прежде всего – культурологов, филологов, философов, религиоведов, а также для широкого круга читателей, интересующихся проблемами духовной и художественной культуры.</t>
  </si>
  <si>
    <t xml:space="preserve">Турышева О.Н.</t>
  </si>
  <si>
    <r>
      <rPr>
        <b val="true"/>
        <sz val="10"/>
        <color rgb="FF000000"/>
        <rFont val="Times New Roman"/>
        <family val="1"/>
        <charset val="204"/>
      </rPr>
      <t xml:space="preserve">Теория и методология зарубежного литературоведения </t>
    </r>
    <r>
      <rPr>
        <sz val="10"/>
        <color rgb="FF000000"/>
        <rFont val="Times New Roman"/>
        <family val="1"/>
        <charset val="204"/>
      </rPr>
      <t xml:space="preserve">: учеб. пособие </t>
    </r>
  </si>
  <si>
    <t xml:space="preserve">Данное учебное пособие представляет собой опыт систематизированного описания путей развития западного литературоведения в XIX-XX вв. История западной критики рассматривается в нем как история сложного диалогического взаимодействия четырех научных парадигм: поэтики, герменевтики, феноменологии и социологии. Каждая научная парадигма представлена в пособии как совокупность школ и концепций, опирающихся на принципиально солидарную теорию текста и практикующих в той или иной степени солидарную методологию работы с художественными феноменами. Книга адресована студентам, аспирантам и преподавателям филологических факультетов вузов.</t>
  </si>
  <si>
    <r>
      <rPr>
        <b val="true"/>
        <sz val="10"/>
        <color rgb="FF000000"/>
        <rFont val="Times New Roman"/>
        <family val="1"/>
        <charset val="204"/>
      </rPr>
      <t xml:space="preserve">История западноеропейской литературы средних веков: идеограммы, схемы, графики: </t>
    </r>
    <r>
      <rPr>
        <sz val="10"/>
        <color rgb="FF000000"/>
        <rFont val="Times New Roman"/>
        <family val="1"/>
        <charset val="204"/>
      </rPr>
      <t xml:space="preserve">учебник-хрестоматия</t>
    </r>
  </si>
  <si>
    <t xml:space="preserve">Пособие построено на базе оригинальной педагогической идеи, побуждающей к активному, творческому усвоению соответствующих письменных памятников, их теоретической и историко-литературной интерпретации. Увлекательные очерки истории западноевропейских литератур средневековья дополняются иллюстративным материалом, оптимизирующим процесс первичного ознакомления со специфическими, исключительно сложными художественными текстами системой текстовых заданий и списками дополнительной литературы. Книга адресована студентам и преподавателям филологических факультетов, учащимся и учителям специализированных школ с гуманитарным уклоном, а также всем, кто интересуется историей западно-европейской литературы.</t>
  </si>
  <si>
    <t xml:space="preserve">Шервашидзе В.В.</t>
  </si>
  <si>
    <r>
      <rPr>
        <b val="true"/>
        <sz val="10"/>
        <color rgb="FF000000"/>
        <rFont val="Times New Roman"/>
        <family val="1"/>
        <charset val="204"/>
      </rPr>
      <t xml:space="preserve">Западноевропейская литература  ХХ века: </t>
    </r>
    <r>
      <rPr>
        <sz val="10"/>
        <color rgb="FF000000"/>
        <rFont val="Times New Roman"/>
        <family val="1"/>
        <charset val="204"/>
      </rPr>
      <t xml:space="preserve">Учеб. пособие</t>
    </r>
    <r>
      <rPr>
        <b val="true"/>
        <sz val="10"/>
        <color rgb="FF000000"/>
        <rFont val="Times New Roman"/>
        <family val="1"/>
        <charset val="204"/>
      </rPr>
      <t xml:space="preserve"> </t>
    </r>
  </si>
  <si>
    <r>
      <rPr>
        <sz val="9"/>
        <color rgb="FF000000"/>
        <rFont val="Times New Roman"/>
        <family val="1"/>
        <charset val="204"/>
      </rPr>
      <t xml:space="preserve">В учебном пособии освещаются ключевые явления в западноевропейской литературе ХХ века – радикальное обновление художественного языка, новая концепция реальности, скептическое отношение к рационалистическим формам познания. Разрушается позитивистская картина мира, сойственная как классическому реализму ХIХ в., так и реализму ХХ столетия. «Эпистемологическая неуверенность» порождает изображения мира как хаоса и абсурда. Отчуждение, одиночество приобретают в модернизме статус субъективности, а итогом философской рефлексии становится ницшеанская модель вечного возвращения. В постмодернизме «эпистемологическая неуверенность», обусловленная новой мировоззренческой и эстетической парадигмой, отвергает статус субъективности, иерархию смыслов, «власть интерпретаций». Новые стратегии постмодернизма – литературные игры с читателями, изменение функции автора-демиурга, создающего предметно-смысловой мир, – открыто демонстрируют условность литературного текста. Художественное новаторство постмодернистской прозы – от И. Кальвино до М. Павича – определило новые перспективы в развитии искусства рубежа веков. Новая художественная практика французского романа 1980-1990-х годов обусловлена сменой эстетической парадигигмы – от радикального разрыва с традицией к ее реконструкции. </t>
    </r>
    <r>
      <rPr>
        <sz val="9"/>
        <rFont val="Times New Roman"/>
        <family val="1"/>
        <charset val="204"/>
      </rPr>
      <t xml:space="preserve">Учебное пособие, созданное на основе авторского курса лекций, предназначено для студентов и аспирантов филологических факультетов. Оно может быть использовано при подготовке курсовых, дипломных, а также диссертационных работ.</t>
    </r>
  </si>
  <si>
    <t xml:space="preserve">Яценко В.М. </t>
  </si>
  <si>
    <r>
      <rPr>
        <b val="true"/>
        <sz val="9"/>
        <color rgb="FF000000"/>
        <rFont val="Times New Roman"/>
        <family val="1"/>
        <charset val="204"/>
      </rPr>
      <t xml:space="preserve">История зарубежной литературы второй половины ХХ века</t>
    </r>
    <r>
      <rPr>
        <sz val="9"/>
        <color rgb="FF000000"/>
        <rFont val="Times New Roman"/>
        <family val="1"/>
        <charset val="204"/>
      </rPr>
      <t xml:space="preserve">: учебник</t>
    </r>
  </si>
  <si>
    <t xml:space="preserve">В учебнике на основе литературоведческого анализа представлены основные направления зарубежной литературы второй половины ХХ в. Это: экзистенциализм (Ж.-П. Сартр, А. Камю, Т. Уайлдер); японская литература (Кавабата Ясунари, Кобо Абэ и др.); реализм (Дж. Д. Селинджер); «новый» роман (Н. Саррот, Ален Роб-Грийе); постмодернизм (Дж. Бранс); латиноамериканская литература (Г. Маркес, Х. Борхес); антидрама, театр парадокса (Э. Ионеско, С. Беккет); синтетизм (Т. Уильямс, Т. Стоп-пард); гиперлитература (М. Павич, П. Корнель). Здесь же дан анализ творчества талантливого поэта ХХ в. Пауля Целана, чье имя пока мало известно российскому читателю. Издание предназначено студентам-филологам. Оно будет интересно всем, кто пожелает ознакомиться с новыми явлениями в зарубежной литературе второй половины ХХ в.</t>
  </si>
  <si>
    <t xml:space="preserve">РУССКИЙ ЯЗЫК КАК ИНОСТРАННЫЙ</t>
  </si>
  <si>
    <r>
      <rPr>
        <b val="true"/>
        <sz val="10"/>
        <color rgb="FF000000"/>
        <rFont val="Times New Roman"/>
        <family val="1"/>
        <charset val="204"/>
      </rPr>
      <t xml:space="preserve">Знакомиться легко, расставаться трудно: Интенсивный курс русского речевого общения: </t>
    </r>
    <r>
      <rPr>
        <sz val="10"/>
        <color rgb="FF000000"/>
        <rFont val="Times New Roman"/>
        <family val="1"/>
        <charset val="204"/>
      </rPr>
      <t xml:space="preserve"> Учеб. пособие</t>
    </r>
  </si>
  <si>
    <t xml:space="preserve">Пособие представляет собой курс по развитию устной русской речи в сфере повседневного общения с учетом коммуникативного принципа. Цель пособия — выработка адекватного речевого поведения в ситуациях устного обиходно-бытового общения. Обучение строится на проигрывании ситуаций в условиях, приближенных к естественным, и включает темы: встреча, знакомство, сфера бытового обслуживания, город, экскурсии, в гостях, увлечения, учеба, погода, спорт, здоровье, театр, музыка, кино, друзья, расставание. Для иностранных учащихся начального, среднего и продвинутого этапов обучения.</t>
  </si>
  <si>
    <t xml:space="preserve">Аркадьева Э.В. и др.</t>
  </si>
  <si>
    <r>
      <rPr>
        <b val="true"/>
        <sz val="10"/>
        <color rgb="FF000000"/>
        <rFont val="Times New Roman"/>
        <family val="1"/>
        <charset val="204"/>
      </rPr>
      <t xml:space="preserve">Когда не помогают словари…: </t>
    </r>
    <r>
      <rPr>
        <sz val="10"/>
        <color rgb="FF000000"/>
        <rFont val="Times New Roman"/>
        <family val="1"/>
        <charset val="204"/>
      </rPr>
      <t xml:space="preserve">Практикум по лексике современного русского языка: В 3-х частях. Ч.1</t>
    </r>
  </si>
  <si>
    <t xml:space="preserve">Цель данного пособия — помочь иностранному учащемуся разобраться в трудных вопросах русской лексики и словообразования, способствовать выработке навыков адекватного употребления в речи слов, входящих в лексико-семантические группы (ЛСГ), употребление которых вызывает наибольшее количество ошибок у иностранцев, а также наиболее частотных глаголов, образованных при помощи приставок. Вместе с тем задачей пособия является формирование профессиональных навыков и умений в области речевой деятельности. Для иностранцев, изучающих русский язык, будущих преподавателей русского языка как иностранного, а также иностранных бизнесменов, изучающих русский язык в практических целях.</t>
  </si>
  <si>
    <r>
      <rPr>
        <b val="true"/>
        <sz val="10"/>
        <color rgb="FF000000"/>
        <rFont val="Times New Roman"/>
        <family val="1"/>
        <charset val="204"/>
      </rPr>
      <t xml:space="preserve">Когда не помогают словари…: </t>
    </r>
    <r>
      <rPr>
        <sz val="10"/>
        <color rgb="FF000000"/>
        <rFont val="Times New Roman"/>
        <family val="1"/>
        <charset val="204"/>
      </rPr>
      <t xml:space="preserve">Практикум по лексике современного русского языка: В 3-х частях. Ч.2</t>
    </r>
  </si>
  <si>
    <r>
      <rPr>
        <b val="true"/>
        <sz val="10"/>
        <color rgb="FF000000"/>
        <rFont val="Times New Roman"/>
        <family val="1"/>
        <charset val="204"/>
      </rPr>
      <t xml:space="preserve">Когда не помогают словари…: </t>
    </r>
    <r>
      <rPr>
        <sz val="10"/>
        <color rgb="FF000000"/>
        <rFont val="Times New Roman"/>
        <family val="1"/>
        <charset val="204"/>
      </rPr>
      <t xml:space="preserve">Практикум по лексике современного русского языка: В 3-х частях. Ч.3</t>
    </r>
  </si>
  <si>
    <t xml:space="preserve">Барсукова- Сергеева О.М. </t>
  </si>
  <si>
    <r>
      <rPr>
        <b val="true"/>
        <sz val="10"/>
        <color rgb="FF000000"/>
        <rFont val="Times New Roman"/>
        <family val="1"/>
        <charset val="204"/>
      </rPr>
      <t xml:space="preserve">Знакомые глаголы: </t>
    </r>
    <r>
      <rPr>
        <sz val="10"/>
        <color rgb="FF000000"/>
        <rFont val="Times New Roman"/>
        <family val="1"/>
        <charset val="204"/>
      </rPr>
      <t xml:space="preserve">Пособие по лексике</t>
    </r>
  </si>
  <si>
    <t xml:space="preserve">В пособии дается материал для изучения ряда однокоренных глаголов с приставками. Глаголы рассматриваются в широком контексте. Весь материал, в том числе проверочный, представляет собой ряд текстов различного объема и содержания. В книге два раздела. В первом содержатся материалы по отдельным глаголам с приставками, разделенные на шесть типовых блоков, во втором – тексты, включающие два разнокоренных глагола. Начиная с анализа специфики изучаемого глагола, учащийся постепенно приобретает навык использования его при создании собственного текста. Пособие предназначается для аудиторных занятий, но может быть использовано и при самостоятельном изучении языка. Для учащихся, овладеющих русским языком в объеме ТРКИ-2 и ТРКИ-3.                                                               </t>
  </si>
  <si>
    <t xml:space="preserve">Барсукова- Сергеева О.М.</t>
  </si>
  <si>
    <r>
      <rPr>
        <b val="true"/>
        <sz val="10"/>
        <color rgb="FF000000"/>
        <rFont val="Times New Roman"/>
        <family val="1"/>
        <charset val="204"/>
      </rPr>
      <t xml:space="preserve">Читая сказки…: </t>
    </r>
    <r>
      <rPr>
        <sz val="10"/>
        <color rgb="FF000000"/>
        <rFont val="Times New Roman"/>
        <family val="1"/>
        <charset val="204"/>
      </rPr>
      <t xml:space="preserve">Учеб. Пособие</t>
    </r>
  </si>
  <si>
    <t xml:space="preserve">Учебное пособие представляет собой сборник тренировочных текстов, охватывающих различные лексико-грамматические темы. Материалом послужили русские народные сказки и фольклор народов мира, а также литературные сказки, в том числе переводные. Сборинк состоит из двух разделов. В первом собраны тексты для отработки таких тем, как употребление кратких прилагательных, глагольное управление, виды глаголов, глаголы движения, различные виды обстоятельственных отношений в простых и сложных предложениях и др. Раздел снабжен справочным материалом. Второй раздел посвящен употреблению различных глаголов с приставками. Прилагается краткий толковый словарь. В пособии даются ключи к заданиям, приводятся сведения об особенностях русской народной сказки. Для иностранных учащихся, владеющих русским языком на уровне ТРКИ-1, ТРКИ-2, ТРКИ-3. Пособие может использоваться как дополнение к систематическому курсу русского языка и как материал для повторения.</t>
  </si>
  <si>
    <r>
      <rPr>
        <b val="true"/>
        <sz val="10"/>
        <color rgb="FF000000"/>
        <rFont val="Times New Roman"/>
        <family val="1"/>
        <charset val="204"/>
      </rPr>
      <t xml:space="preserve">Изучаем русский, узнаем Россию: </t>
    </r>
    <r>
      <rPr>
        <sz val="10"/>
        <color rgb="FF000000"/>
        <rFont val="Times New Roman"/>
        <family val="1"/>
        <charset val="204"/>
      </rPr>
      <t xml:space="preserve">Учеб. пособие по развитию речи, практической стилистике и культурологии</t>
    </r>
  </si>
  <si>
    <t xml:space="preserve">Основная цель учебного пособия — помочь иностранным учащимся общаться на русском языке в условиях современной российской действительности, способствовать развитию устной речи с учетом ее стилистического многообразия, познакомить иностранцев со стереотипами речевого поведения русских в типичных ситуациях общения, а также с русскими культурными обычаями и традициями. Для иностранцев, изучающих русский язык.</t>
  </si>
  <si>
    <t xml:space="preserve">Вишняков С.А.</t>
  </si>
  <si>
    <r>
      <rPr>
        <b val="true"/>
        <sz val="9"/>
        <color rgb="FF000000"/>
        <rFont val="Times New Roman"/>
        <family val="1"/>
        <charset val="204"/>
      </rPr>
      <t xml:space="preserve">Культура России в историческом ракурсе: архитектура, литература, живопись, музыкальное искусство, театральное искусство, кинематограф, современное культурное пространство :</t>
    </r>
    <r>
      <rPr>
        <sz val="9"/>
        <color rgb="FF000000"/>
        <rFont val="Times New Roman"/>
        <family val="1"/>
        <charset val="204"/>
      </rPr>
      <t xml:space="preserve"> учебное пособие. </t>
    </r>
  </si>
  <si>
    <t xml:space="preserve">Целью учебного пособия является ознакомление учащихся с различными жанрами культуры России в историческом контексте развития страны. Пособие ориентировано как на стажёров-иностранцев, так и на иностранных учащихся, имеющих достаточную языковую подготовку для усвоения предлагаемого дидактического материала; может быть использовано и при самостоятельном изучении куьтуры России.</t>
  </si>
  <si>
    <r>
      <rPr>
        <b val="true"/>
        <sz val="10"/>
        <color rgb="FF000000"/>
        <rFont val="Times New Roman"/>
        <family val="1"/>
        <charset val="204"/>
      </rPr>
      <t xml:space="preserve">Культура России от Древней Руси до наших дней (культуроведение России): </t>
    </r>
    <r>
      <rPr>
        <sz val="10"/>
        <color rgb="FF000000"/>
        <rFont val="Times New Roman"/>
        <family val="1"/>
        <charset val="204"/>
      </rPr>
      <t xml:space="preserve">Учеб. пособие</t>
    </r>
  </si>
  <si>
    <t xml:space="preserve">Настоящее учебное пособие знакомит читателей с культурой России, начиная с Древней Руси до современности. Цель пособия — предоставить возможность иностранным учащимся расширить свои знания о культуре страны изучаемого языка. Базой послужили тезисы лекционных курсов, которые автор читал в российских и зарубежных университетах. После апробации лекционных курсов в содержание настоящего учебного пособия были внесены некоторые коррективы. По форме изложения материал представляется достаточно доступным для восприятия и усвоения как на среднем, так и на продвинутом этапе обучения. Для иностранных студентов среднего и продвинутого этапов, изучающих русский язык.</t>
  </si>
  <si>
    <t xml:space="preserve">Вишняков С.А</t>
  </si>
  <si>
    <t xml:space="preserve">Культуроведение Росии, современная российская художественная проза, учебное пособие</t>
  </si>
  <si>
    <t xml:space="preserve">Учебное пособие ориентировано на стажеров-иностранцев, иностранных студентов филологических факультетов, имеющих достаточную языковую подготовку для усвоения текстов и решения
сопровождающих их дидактических заданий. Пособие может быть использовано и при самостоятельном изучении творчества современных российских прозаиков и публицистов представителями этого контингента учащихся.</t>
  </si>
  <si>
    <r>
      <rPr>
        <b val="true"/>
        <sz val="10"/>
        <color rgb="FF000000"/>
        <rFont val="Times New Roman"/>
        <family val="1"/>
        <charset val="204"/>
      </rPr>
      <t xml:space="preserve">Русский как иностранный:  </t>
    </r>
    <r>
      <rPr>
        <sz val="10"/>
        <color rgb="FF000000"/>
        <rFont val="Times New Roman"/>
        <family val="1"/>
        <charset val="204"/>
      </rPr>
      <t xml:space="preserve">Учебник</t>
    </r>
  </si>
  <si>
    <t xml:space="preserve">Предлагаемый учебник по русскому языку предназначен для развития навыков устной и письменной речи иностранных учащихся. При создании учебника использован коммуникативно-проблемный принцип. Для студентов начального, среднего и продвинутого этапов обучения, в том числе для тех, кто самостоятельно учит русский язык.</t>
  </si>
  <si>
    <t xml:space="preserve">Герцен Н.А.,  Николаева Н.В.  </t>
  </si>
  <si>
    <r>
      <rPr>
        <b val="true"/>
        <sz val="9.5"/>
        <color rgb="FF000000"/>
        <rFont val="Times New Roman"/>
        <family val="1"/>
        <charset val="204"/>
      </rPr>
      <t xml:space="preserve">Есть женщины… в русской культуре :  </t>
    </r>
    <r>
      <rPr>
        <sz val="9.5"/>
        <color rgb="FF000000"/>
        <rFont val="Times New Roman"/>
        <family val="1"/>
        <charset val="204"/>
      </rPr>
      <t xml:space="preserve">учебное пособие</t>
    </r>
    <r>
      <rPr>
        <b val="true"/>
        <sz val="9.5"/>
        <color rgb="FF000000"/>
        <rFont val="Times New Roman"/>
        <family val="1"/>
        <charset val="204"/>
      </rPr>
      <t xml:space="preserve"> </t>
    </r>
  </si>
  <si>
    <t xml:space="preserve">В пособии представлены страноведческие тексты, построенные как рассказы о судьбах замечательных русских женщин — наиболее ярких представительницах русской культуры, в жизни которых отразилась историческая эпоха. Авторы  в целях расширения страноведческих знаний учащихся наряду с широко известными персоналиями русской культуры предлагают сведения о тех, кто менее известен иностранной  аудитории. Материал распределен по разделам, соответственно тому, в каких жизненных сферах реализовывали себя женщины, биографии которых представлены в данном пособии. К каждому тексту подобран комплекс лексико- грамматических упражнений, цель которых — снятие лексических трудностей, расширение активного лексикона и развитие грамматических навыков учащихся. Для иностранных студентов продвинутого этапа обучения и может быть использовано на занятиях по русской культуре для развития коммуникативной и общекультурной компетенций учащихся.</t>
  </si>
  <si>
    <r>
      <rPr>
        <b val="true"/>
        <sz val="10"/>
        <rFont val="Times New Roman"/>
        <family val="1"/>
        <charset val="204"/>
      </rPr>
      <t xml:space="preserve">Говорим по-русски без переводчика: </t>
    </r>
    <r>
      <rPr>
        <sz val="10"/>
        <rFont val="Times New Roman"/>
        <family val="1"/>
        <charset val="204"/>
      </rPr>
      <t xml:space="preserve">Интенсивный курс по развитию навыков устной речи / Крючкова Л.С.</t>
    </r>
  </si>
  <si>
    <t xml:space="preserve">Пособие представляет собой интенсивный курс по развитию навыков устной речи. Обучение строится на отработке речевых ситуаций в условиях, приближенных к естественным. Тексты диалогов сопровождаются лексико-грамматическими заданиями, активизирующими речевые навыки учащихся. Предназначено для иностранных учащихся, владеющих русским языком в объеме базового уровня и желающих в короткие сроки повторить пройденный материал и подготовиться к погружению в языковую среду.</t>
  </si>
  <si>
    <t xml:space="preserve">Городецкая Е.В.,    Воронова Е.М.</t>
  </si>
  <si>
    <r>
      <rPr>
        <b val="true"/>
        <sz val="10"/>
        <rFont val="Times New Roman"/>
        <family val="1"/>
        <charset val="204"/>
      </rPr>
      <t xml:space="preserve">Проза Пушкина: </t>
    </r>
    <r>
      <rPr>
        <sz val="10"/>
        <rFont val="Times New Roman"/>
        <family val="1"/>
        <charset val="204"/>
      </rPr>
      <t xml:space="preserve">Учеб. пособие</t>
    </r>
  </si>
  <si>
    <t xml:space="preserve">В пособии использованы произведения А.С. Пушкина («Выстрел», «Станционный смотритель»), а также даны тексты о пушкинских местах в Петербурге. Все тексты снабжены заданиями. В конце пособия даны словник и приложение для преподавателя. Для иностранных студентов со средним и высоким уровнем владения русским языком, преподавателей русского языка как иностранного.</t>
  </si>
  <si>
    <r>
      <rPr>
        <b val="true"/>
        <sz val="10"/>
        <color rgb="FF000000"/>
        <rFont val="Times New Roman"/>
        <family val="1"/>
        <charset val="204"/>
      </rPr>
      <t xml:space="preserve">Грамматика русского языка : </t>
    </r>
    <r>
      <rPr>
        <sz val="10"/>
        <color rgb="FF000000"/>
        <rFont val="Times New Roman"/>
        <family val="1"/>
        <charset val="204"/>
      </rPr>
      <t xml:space="preserve">Учеб. пособие</t>
    </r>
    <r>
      <rPr>
        <b val="true"/>
        <sz val="10"/>
        <color rgb="FF000000"/>
        <rFont val="Times New Roman"/>
        <family val="1"/>
        <charset val="204"/>
      </rPr>
      <t xml:space="preserve"> /</t>
    </r>
    <r>
      <rPr>
        <sz val="10"/>
        <color rgb="FF000000"/>
        <rFont val="Times New Roman"/>
        <family val="1"/>
        <charset val="204"/>
      </rPr>
      <t xml:space="preserve"> Константинова Л.А. </t>
    </r>
  </si>
  <si>
    <t xml:space="preserve">В учебном пособии представлен грамматический материал, предусмотренный для изучения на первом и втором курсах Программой по русскому языку для студентов-иностранцев, обучающихся на нефилологических факультетах, и требованиями, предъявляемыми к владению грамматикой русского языка в объеме II Сертификационного уровня. Пособие включает разделы: «Морфология», «Синтаксис простого предложения», «Синтаксис сложного предложения». Теоретический материал подается в виде грамматических комментариев. Система упражнений способствует формированию языковых навыков и речевых умений. Для иностранных студентов, изучающих русский язык на продвинутом этапе.</t>
  </si>
  <si>
    <t xml:space="preserve">Грекова О.К., Кузьминова Е.А.</t>
  </si>
  <si>
    <t xml:space="preserve">Обсуждаем, пишем диссертацию и автореферат : учеб. пособие </t>
  </si>
  <si>
    <t xml:space="preserve">Учебное пособие 1) впервые охватывает ряд специфически необходимых филологу ситуа-ций, не описанных в других учебниках (обсуждение хода исследования с научным руководите-лем и коллегами, подготовка к участию в научных конференциях, подбор библиографии в ката-логе, работа на компьютере, оформление публикаций и депонирование статей, работа над ком-позицией диссертации и автореферата); 2) даёт общее представление о требованиях к диссерта-ционному исследованию и автореферату, об основах научного этикета и процедуре защиты диссертации; 3) знакомит с лингвистическими чтениями в МГУ и международными объедине-ниями словесников, даёт информацию об изданиях, где есть возможность опубликовать свою статью по теме диссертации; 4) содержит «Обучающий словарь лингвиста»: список основной лингвистической терминологии, вошедшей в пособие, с толкованием и рядом творческих зада-ний.
В тексте пособия различаются буквы «ё» и «е», что облегчает иностранцам чтение.
Адресовано иностранным магистрам- и аспирантам-лингвистам и готовит их к профессио-нальной деятельности на русском языке.
</t>
  </si>
  <si>
    <t xml:space="preserve">Гуревич В.В.</t>
  </si>
  <si>
    <r>
      <rPr>
        <b val="true"/>
        <sz val="10"/>
        <color rgb="FF000000"/>
        <rFont val="Times New Roman"/>
        <family val="1"/>
        <charset val="204"/>
      </rPr>
      <t xml:space="preserve">Глагольный вид в русском языке: значение и употребление: </t>
    </r>
    <r>
      <rPr>
        <sz val="10"/>
        <color rgb="FF000000"/>
        <rFont val="Times New Roman"/>
        <family val="1"/>
        <charset val="204"/>
      </rPr>
      <t xml:space="preserve">Учеб. пособие</t>
    </r>
  </si>
  <si>
    <t xml:space="preserve">В теоретической части пособия изложена концепция автора, в которой глагольный вид представлен как некоторая разновидность актуального членения предложения. В практической части даны необходимые пояснения. Они включают наиболее элементарные и достаточно трудные явления, в частности, возможность замены видовых форм в определенных условиях, различные эффекты, связанные с особенностями лексического значения тех или иных типов глагола, скрытые добавочные смыслы, возникающие при необычном употреблении видовременных форм, разграничение грамматических противопоставлений и аффиксальных «способов действия». К наиболее трудным упражнениям даны ключи, так что оно может быть использовано и для самостоятельного изучения. Для иностранных студентов, изучающих русский язык.</t>
  </si>
  <si>
    <t xml:space="preserve">Дубинская Е.В.</t>
  </si>
  <si>
    <r>
      <rPr>
        <b val="true"/>
        <sz val="10"/>
        <color rgb="FF000000"/>
        <rFont val="Times New Roman"/>
        <family val="1"/>
        <charset val="204"/>
      </rPr>
      <t xml:space="preserve">Русский язык будущему инженеру : </t>
    </r>
    <r>
      <rPr>
        <sz val="10"/>
        <color rgb="FF000000"/>
        <rFont val="Times New Roman"/>
        <family val="1"/>
        <charset val="204"/>
      </rPr>
      <t xml:space="preserve">Учеб. по научному стилю речи : кн. для преподавателя</t>
    </r>
    <r>
      <rPr>
        <b val="true"/>
        <sz val="10"/>
        <color rgb="FF000000"/>
        <rFont val="Times New Roman"/>
        <family val="1"/>
        <charset val="204"/>
      </rPr>
      <t xml:space="preserve">  </t>
    </r>
  </si>
  <si>
    <t xml:space="preserve">Цель пособия — обучить студентов-иностранцев языку инженерной специальности, помочь им овладеть необходимым минимумом семантико-синтаксических конструкций, выработать у студентов навыки чтения научных текстов, умение понять и записать учебную лекцию. Содержит аудитивный материал и материал по письму к урокам. Для преподавателей РКИ технических вузов.</t>
  </si>
  <si>
    <r>
      <rPr>
        <b val="true"/>
        <sz val="10"/>
        <color rgb="FF000000"/>
        <rFont val="Times New Roman"/>
        <family val="1"/>
        <charset val="204"/>
      </rPr>
      <t xml:space="preserve">Русский язык будущему инженеру : </t>
    </r>
    <r>
      <rPr>
        <sz val="10"/>
        <color rgb="FF000000"/>
        <rFont val="Times New Roman"/>
        <family val="1"/>
        <charset val="204"/>
      </rPr>
      <t xml:space="preserve">Учеб. по научному стилю речи : кн. для студентов</t>
    </r>
    <r>
      <rPr>
        <b val="true"/>
        <sz val="10"/>
        <color rgb="FF000000"/>
        <rFont val="Times New Roman"/>
        <family val="1"/>
        <charset val="204"/>
      </rPr>
      <t xml:space="preserve">  </t>
    </r>
  </si>
  <si>
    <t xml:space="preserve">Материал учебника отобран с учетом требований Государственного стандарта по русскому языку для иностранных граждан, соответствующих первому сертификационному уровню (профессиональный модуль). Учебник делится на две части. Первая часть — вводно-предметный курс — включает в себя материал, соотносящийся по содержанию с матераилом четырх предметов НСР —  черчения, математики, химии и физики, как предваряющий начало занятий по предметам, так и закрепляющий первичные знания. Во второй (основной) части учебника логико-семантические категории вводятся с помощью грамматического комментария, отрабатываются в серии грамматических упражнений и в учебно-научных текстах. Основная часть содержит 11 уроков. Начиная с 4-го, каждый урок учебника завершается двумя лекциями. Учебник состоит из Книги для студента и Книги для преподавателя. Последняя содержит аудитивный материал и материал по письму к урокам. В учебник включен словарь с переводом лексики, встречающейся в данном учебнике, на английский, французский, испанский, арабский, китайский, вьетнамский языки, а также фарси. Для иностранных граждан, желающих подготовиться к получению высшего технического образования в университетах и институтах Российской Федерации. </t>
  </si>
  <si>
    <t xml:space="preserve">Живкович И.</t>
  </si>
  <si>
    <t xml:space="preserve">Русская грамматика в упражнениях : учеб. пособие </t>
  </si>
  <si>
    <t xml:space="preserve">В грамматике свойства языковых единиц рассматриваются на морфологическом, слово-образовательном и синтаксическом уровнях. В пособии при максимальном охвате соответст-вующего фактического материала по морфологии отражено их взаимодействие на разных уровнях, затрагиваются и вопросы синтаксиса, а также стилистики. Теоретические положения даются в сокращенном виде. Пособие содержит большое количество упражнений, распреде-лённых не только тематически, но и градуированных по критерию «от простого к сложному», а приведённые таблицы дают возможность самостоятельно выполнять некоторые задания.
Для изучающих русский язык как иностранный.
</t>
  </si>
  <si>
    <t xml:space="preserve">Загорская Е.Я. и др.</t>
  </si>
  <si>
    <r>
      <rPr>
        <b val="true"/>
        <sz val="10"/>
        <color rgb="FF000000"/>
        <rFont val="Times New Roman"/>
        <family val="1"/>
        <charset val="204"/>
      </rPr>
      <t xml:space="preserve">Лица. Характеры. Судьбы: произведения русских писателей-классиков с комментариями и заданиями: </t>
    </r>
    <r>
      <rPr>
        <sz val="10"/>
        <color rgb="FF000000"/>
        <rFont val="Times New Roman"/>
        <family val="1"/>
        <charset val="204"/>
      </rPr>
      <t xml:space="preserve">учебное пособие</t>
    </r>
  </si>
  <si>
    <t xml:space="preserve">В учебном пособии по аналитическому чтению для студентов-иностранцев представлены в адаптированном и сокращённом виде произведения русских писателей: Толстого, Тургенева, Чехова, Бунина. Материалы пособия — литературные тексты, оригинальные предисловия к ним, система речевых заданий и лексических упражнений — помогут учащимся глубже понять авторский замысел и достоинства языка художественных произведений. Для иностранцев, изучающих русский язык на продвинутом этапе обучения, студентов-русистов, учащихся школ русскоязычной диаспоры зарубежных стран, преподавателей русского языка как иностранного и русской литературы.</t>
  </si>
  <si>
    <t xml:space="preserve">Загорская Е.Я. Такташова Т.В. Ветошкина Л.А. </t>
  </si>
  <si>
    <r>
      <rPr>
        <b val="true"/>
        <sz val="10"/>
        <color rgb="FF000000"/>
        <rFont val="Times New Roman"/>
        <family val="1"/>
        <charset val="204"/>
      </rPr>
      <t xml:space="preserve">Признание в любви : фрагменты из произведений русских писателей XIX - XX вв. с комментариями и заданиями : </t>
    </r>
    <r>
      <rPr>
        <sz val="10"/>
        <color rgb="FF000000"/>
        <rFont val="Times New Roman"/>
        <family val="1"/>
        <charset val="204"/>
      </rPr>
      <t xml:space="preserve">учеб. пособие</t>
    </r>
  </si>
  <si>
    <t xml:space="preserve">Книга представляет собой учебное пособие по аналитическому чтению, в ней представлены фрагменты адаптированных текстов о любви из произведений русских писателей XIX – XX вв.: Пушкина, Тургенева, Толстого, Чехова, Куприна, Паустовского, Шолохова и др. Объединяет все фрагменты романтическая тема объяснения героев в любви. Отобранные тексты драматичны, эмоциональны и экспрессивны; отражают чувства героев в самые напряженные моменты их жизни, определяющие их судьбу. Материал учебного пособия представляет интерес не только в плане изучения русского языка по произведениям литературной классики, но и имеет большую ценность с точки зрения культурологи, истории и психологии русского человека.Книга предназначена для иностранцев, изучающих русский язык на продвинутом этапе изучения, студентов-русистов и преподавателей русского языка как иностранного и русской литературы.</t>
  </si>
  <si>
    <t xml:space="preserve">Киселёва М.С.</t>
  </si>
  <si>
    <r>
      <rPr>
        <b val="true"/>
        <sz val="10"/>
        <color rgb="FF000000"/>
        <rFont val="Times New Roman"/>
        <family val="1"/>
        <charset val="204"/>
      </rPr>
      <t xml:space="preserve">Лексика и словообразование : </t>
    </r>
    <r>
      <rPr>
        <sz val="10"/>
        <color rgb="FF000000"/>
        <rFont val="Times New Roman"/>
        <family val="1"/>
        <charset val="204"/>
      </rPr>
      <t xml:space="preserve">Учеб. пособие</t>
    </r>
  </si>
  <si>
    <t xml:space="preserve">Цель пособия - помочь иностранным учащимся разобраться в трудных вопросах русской лексики, способствовать выработке навыков адекватного употребления в речи слов, входящих в словообразовательные группы, употребление которых обычно вызывает большое количество ошибок, а также наиболее частотных и  активных глаголов, образованных при помощи приставок и суффиксов. Для иностранных учащихся среднего и среднепродвинутого этапов обучения русскому языку.</t>
  </si>
  <si>
    <t xml:space="preserve">Крючкова Л.С., Мощинская Н.В.</t>
  </si>
  <si>
    <r>
      <rPr>
        <b val="true"/>
        <sz val="9"/>
        <color rgb="FF000000"/>
        <rFont val="Times New Roman"/>
        <family val="1"/>
        <charset val="204"/>
      </rPr>
      <t xml:space="preserve">Практическая методика обучения русскому языку как иностранному : У</t>
    </r>
    <r>
      <rPr>
        <sz val="9"/>
        <color rgb="FF000000"/>
        <rFont val="Times New Roman"/>
        <family val="1"/>
        <charset val="204"/>
      </rPr>
      <t xml:space="preserve">чеб. пособие</t>
    </r>
  </si>
  <si>
    <t xml:space="preserve">Цель пособия  — познакомить на практике с основами методической науки, чтобы понять, как построить занятие, какой дидактический материал при этом использовать, как организовать самих учащихся и другое, орентируясь на разные уровни обучения и различный контингент. В пособии преподаватель найдет краткое изложение основных сведений по методике РКИ, подробное изложение типов заданий и упражнений, которые можно использовать в работе, фрагменты и конспекты уроков. Он познакомит с приемами и методами, которые помогут успешнее преподавать русский язык иностранным учащимся. Для начинающего преподавателя русского языка как инстранного, для студентов старших курсов филологических и лингвистических специальностей, желающих специализироваться по РКИ, а также слушателей факультетов повышения квалификации.</t>
  </si>
  <si>
    <t xml:space="preserve">Кузьмина Н.В.</t>
  </si>
  <si>
    <r>
      <rPr>
        <b val="true"/>
        <sz val="9"/>
        <color rgb="FF000000"/>
        <rFont val="Times New Roman"/>
        <family val="1"/>
        <charset val="204"/>
      </rPr>
      <t xml:space="preserve">Russian Grammar in Tables. Русская грамматика в таблицах: </t>
    </r>
    <r>
      <rPr>
        <sz val="9"/>
        <color rgb="FF000000"/>
        <rFont val="Times New Roman"/>
        <family val="1"/>
        <charset val="204"/>
      </rPr>
      <t xml:space="preserve">учеб. пособие</t>
    </r>
  </si>
  <si>
    <t xml:space="preserve">Учебное пособие представляет собой справочник, в доступной форме освещающий трудности русской грамматики. Таблицы пособия включают в себя значения, образование и изменение различных частей речи. Данное учебное пособие предназначено для иностранцнв, изучающих русский язык на любом уровне. Оно может использоваться студентами и преподавателями для предъявления и изучения грамматического материала, для систематизациизнаний, а также при подготовке к текстам и экзаменам.</t>
  </si>
  <si>
    <t xml:space="preserve">Кузьминова Е.А., Николенкова Н.В., Пентковская Т.В., Ремнёва М.Л.</t>
  </si>
  <si>
    <t xml:space="preserve">Старословянский язык.</t>
  </si>
  <si>
    <t xml:space="preserve">Учебное пособие, предназначенное для практических заданий по старославянскому языку, построено в соответствии с разработанной на филологическом факультете МГУ им. М.В. Ломоносова программной курса «Старославянский язык» (М., 2007). По характеру заданий и упражнений практикум ориентирован на учебный комплекс М.Л. Ремнёвой «Старославянский язык» (3-е изд. М., 2011). Задания и упражнения различных типов (транслитерация глаголического текста, транскрибирование, реконструкция словоформ, установление происхождения звуков, воспроизведение парадигм, разбор грамматических форм и т.д.) направлены на отработку практических навыков лингвистического анализа как отдельных явлений старословянского языка, так и целых текстов. Их последовательное выполнение позволит сформировать у студента устойчивое преставление о ключевых разделах курса «Старославянский язык» и заложит основу для дальнейшего изучения историко-лингвистических дисциплин, таких как историческая грамматика русского и славянских языков, история русского литературного языка и книжности.</t>
  </si>
  <si>
    <t xml:space="preserve">Куриленко В.Б. и др.</t>
  </si>
  <si>
    <r>
      <rPr>
        <b val="true"/>
        <sz val="9"/>
        <color rgb="FF000000"/>
        <rFont val="Times New Roman"/>
        <family val="1"/>
        <charset val="204"/>
      </rPr>
      <t xml:space="preserve">Говорим о медицине по-русски (II сертификационный уровень владения русским языкоам как иностранным в учебной и социально-професиональной макросферах): </t>
    </r>
    <r>
      <rPr>
        <sz val="9"/>
        <color rgb="FF000000"/>
        <rFont val="Times New Roman"/>
        <family val="1"/>
        <charset val="204"/>
      </rPr>
      <t xml:space="preserve">учебник</t>
    </r>
  </si>
  <si>
    <t xml:space="preserve">Цель учебника – обучение студентов-медиков общению в учебной и социально-профессиональной макросферах. Прохождение данного курса обеспечивает формирование коммуникативной компетенции в объёме II сертификационного уровня, определённого Государственным стандартом по РКИ (Профессиональные модули). Отбор, систематизация, методическая интерпретация языкового и речевого материала, которым должны овладеть иностранные студенты-медики, осуществлены авторами учебника на основе принципов функционально-коммуникативной лингвистики и коммуникативно-деятельностной методики. Учебник подготовлен на кафедре русского языка медицинскеого факультетат Российского университета дружбы народов. Для иностранных студентов-медиков, изучающих русский язык.</t>
  </si>
  <si>
    <r>
      <rPr>
        <b val="true"/>
        <sz val="10"/>
        <rFont val="Times New Roman"/>
        <family val="1"/>
        <charset val="204"/>
      </rPr>
      <t xml:space="preserve">Лексика русского языка: </t>
    </r>
    <r>
      <rPr>
        <sz val="10"/>
        <rFont val="Times New Roman"/>
        <family val="1"/>
        <charset val="204"/>
      </rPr>
      <t xml:space="preserve">сборник упражнений / под ред. Амиантовой Э.И.</t>
    </r>
  </si>
  <si>
    <t xml:space="preserve">Цель пособия — помочь иностранцам разобраться в наиболее трудных случаях словоупотребления в русском языке. Сборник состоит из разделов: «Глагол», «Имя существительное», «Имя прилагательное», «Наречие», «Близкие по значению слова, относящиеся к разным частям речи». В сборник включено большое количество языковых и речевых упражнений, которые для каждой группы слов даны в определенной последовательности: от наблюдения и осознания языковых фактов к употреблению их в данном контексте, а затем в разговорной речи. Для иностранных учащихся гуманитарного профиля и, прежде всего, филологов, овладевших начальным курсом русского языка. </t>
  </si>
  <si>
    <t xml:space="preserve">Милославская С.К</t>
  </si>
  <si>
    <r>
      <rPr>
        <sz val="9.5"/>
        <color rgb="FF000000"/>
        <rFont val="Times New Roman"/>
        <family val="1"/>
        <charset val="204"/>
      </rPr>
      <t xml:space="preserve">. </t>
    </r>
    <r>
      <rPr>
        <b val="true"/>
        <sz val="9.5"/>
        <color rgb="FF000000"/>
        <rFont val="Times New Roman"/>
        <family val="1"/>
        <charset val="204"/>
      </rPr>
      <t xml:space="preserve">Русский язык как иностранный в истории становления европейского образа России</t>
    </r>
    <r>
      <rPr>
        <sz val="9.5"/>
        <color rgb="FF000000"/>
        <rFont val="Times New Roman"/>
        <family val="1"/>
        <charset val="204"/>
      </rPr>
      <t xml:space="preserve">: монография</t>
    </r>
  </si>
  <si>
    <t xml:space="preserve">В монографии на широком историческом фоне анализируется лингвокуль-
турологическое содержание учебников русского языка как иностранного XVI –
начала XX в. и их роль в отражении и формировании европейского образа Ру-
си/России; определяются филологические основания лингвопедагогического на-
правления в имагологии (науке о становлении и функционировании образов Дру-
гого); предлагаются принципы возможной оптимизации имагологического потен-
циала учебника русского языка как иностранного.
Для языковедов, преподавателей и авторов учебников русского языка как
иностранного, культурологов, студентов-филологов, а также для всех, кто интере-
суется проблемой «Образ России в мире».</t>
  </si>
  <si>
    <t xml:space="preserve">Науменко Ю.М.</t>
  </si>
  <si>
    <r>
      <rPr>
        <b val="true"/>
        <sz val="10"/>
        <color rgb="FF000000"/>
        <rFont val="Times New Roman"/>
        <family val="1"/>
        <charset val="204"/>
      </rPr>
      <t xml:space="preserve">Корректировочный курс руской фонетики и интонации для иностранных студентов I курса бакалавриатов: </t>
    </r>
    <r>
      <rPr>
        <sz val="10"/>
        <color rgb="FF000000"/>
        <rFont val="Times New Roman"/>
        <family val="1"/>
        <charset val="204"/>
      </rPr>
      <t xml:space="preserve">учебное пособие</t>
    </r>
  </si>
  <si>
    <t xml:space="preserve">В основу пособия положена образовательная программа по РКИ, отвечающая требованиям госстрандартов по этой дисциплине. Представлен материал для повторения пройденных фонетических явлений, которые сначала объясняются, а потом закрепляются на практике. Для иностранных студентов, изучающих русский язык.</t>
  </si>
  <si>
    <t xml:space="preserve">Ниссен В.Ю., Карасёва Т.В.</t>
  </si>
  <si>
    <r>
      <rPr>
        <b val="true"/>
        <sz val="10"/>
        <color rgb="FF000000"/>
        <rFont val="Times New Roman"/>
        <family val="1"/>
        <charset val="204"/>
      </rPr>
      <t xml:space="preserve">Русский речевой этикет:</t>
    </r>
    <r>
      <rPr>
        <sz val="10"/>
        <color rgb="FF000000"/>
        <rFont val="Times New Roman"/>
        <family val="1"/>
        <charset val="204"/>
      </rPr>
      <t xml:space="preserve"> учебное пособие</t>
    </r>
  </si>
  <si>
    <t xml:space="preserve">Задача пособия - углубить имеющиеся знания о системе русского речевого этикета. В пособии представлено большое количество ситуационных заданий, позволяющих развивать речевые навыки. Рекомендуется для курсового обучения под руководством преподавателя или самостоятельной работы. Может быть использовано в качестве занимательного дополнительного материала к учебникам РКИ и лингвострановедения. Для иностранных учащихся, продолжающих изучение русского языка на уровне В2, преподавателей русского языка как иностранного, а также иностранных бизнесменов и сотрудников международных организаций, изучающих русский язык в практических целях.</t>
  </si>
  <si>
    <t xml:space="preserve">Новикова Н.С., Щербакова О.М.</t>
  </si>
  <si>
    <r>
      <rPr>
        <b val="true"/>
        <sz val="10"/>
        <color rgb="FF000000"/>
        <rFont val="Times New Roman"/>
        <family val="1"/>
        <charset val="204"/>
      </rPr>
      <t xml:space="preserve">Синяя звезда: </t>
    </r>
    <r>
      <rPr>
        <sz val="10"/>
        <color rgb="FF000000"/>
        <rFont val="Times New Roman"/>
        <family val="1"/>
        <charset val="204"/>
      </rPr>
      <t xml:space="preserve">Рассказы и сказки русских писателей с упражнениями</t>
    </r>
  </si>
  <si>
    <t xml:space="preserve">В сборнике Синяя звезда" представлены 16 адаптированных текстов — рассказов и сказок русских писателей-классиков. Большинство текстов (рассказы Чехова, Куприна, Булгакова и др.) знакомят иностранцев с лучшими образцами русской классики. Отбор всех текстов производился на основе принципов социальной нейтральности, значимости с точки зрения лингвострановедения и культуроведения, а также сюжетности и увлекательности для учащихся. Система текстов охватывает практически весь грамматический и лексический материал начального и среднего этапов обучения РКИ. С этой целью к каждому тексту прилагается от 15 до 20 упражнений, что обеспечивает возможность избирательности в процессе обучения. Тексты и упражнения к ним расположены по степени «нарастания» сложности: от сравнительно простых к более сложным (особый упор сделан на активное овладевание нормами русского речевого этикета). Тексты снабжены также иллюстративным материалом, что позволяет реализовать принцип наглядности обучения. Книга предназначена для иностранцев, изучающих русский язык, и преподавателей, преподающих русский язык как иностранный.</t>
  </si>
  <si>
    <r>
      <rPr>
        <b val="true"/>
        <sz val="10"/>
        <color rgb="FF000000"/>
        <rFont val="Times New Roman"/>
        <family val="1"/>
        <charset val="204"/>
      </rPr>
      <t xml:space="preserve">Удивительные истории.</t>
    </r>
    <r>
      <rPr>
        <sz val="10"/>
        <color rgb="FF000000"/>
        <rFont val="Times New Roman"/>
        <family val="1"/>
        <charset val="204"/>
      </rPr>
      <t xml:space="preserve"> 116 текстов для чтения, изучения и развлечения: учеб. пособие</t>
    </r>
  </si>
  <si>
    <t xml:space="preserve">В книге собрано 116 адаптированных текстов, используемых авторами сборника в своей практической преподавательской работе. Самые разные по тематике, по степени трудности (для каждого текста указывается, на какой уровень и на какую грамматическую и/или лексическую тему он ориентирован), эти тексты имеют и общие черты: все они невелики по объему, социальнонейтральны, увлекательны, с четким сюжетом (последнее означает, что их легко пересказать), максимально наполнены коммуникативно-значимой лексикой и грамматическими конструкциями и, что не менее важно, не встречались ранее в пособиях по РКИ. Книга предназначена для иностранцев, изучающих русский язык, для преподавателей РКИ и ориентирована преимущественно на англоговорящих — на поля сборника вынесены труд-ные для понимания слова с переводом на английский язык.</t>
  </si>
  <si>
    <t xml:space="preserve">Одинцова И.В.</t>
  </si>
  <si>
    <r>
      <rPr>
        <b val="true"/>
        <sz val="10"/>
        <color rgb="FF000000"/>
        <rFont val="Times New Roman"/>
        <family val="1"/>
        <charset val="204"/>
      </rPr>
      <t xml:space="preserve">Звуки. Ритмика. Интонация: </t>
    </r>
    <r>
      <rPr>
        <sz val="10"/>
        <color rgb="FF000000"/>
        <rFont val="Times New Roman"/>
        <family val="1"/>
        <charset val="204"/>
      </rPr>
      <t xml:space="preserve">Учеб. пособие </t>
    </r>
    <r>
      <rPr>
        <b val="true"/>
        <sz val="10"/>
        <color rgb="FF000000"/>
        <rFont val="Times New Roman"/>
        <family val="1"/>
        <charset val="204"/>
      </rPr>
      <t xml:space="preserve">( В комплекте с аудиоматериалами: CD)</t>
    </r>
  </si>
  <si>
    <t xml:space="preserve">Книга содержит три главы: «Ритмика», «Звуки», «Интонация». В пособие включены три приложения, в одном из которых «Связь фонетики с графикой и орфографией. Некоторые особенности русского литературного произношения» сделана попытка представить основные орфоэпические нормы русского языка в упражнениях. В Приложении III приводится большой методический комментарий по постановке и коррекции произношения русских звуков, построению курса по звучащей речи. Этот раздел построен на основе сопоставления русского и английского языков. Однако рекомендации, приводимые в Приложении III, могут быть использованы при работе учащимися разных национальностей. Для иностранцев, изучающих русский язык.</t>
  </si>
  <si>
    <r>
      <rPr>
        <b val="true"/>
        <sz val="10"/>
        <color rgb="FF000000"/>
        <rFont val="Times New Roman"/>
        <family val="1"/>
        <charset val="204"/>
      </rPr>
      <t xml:space="preserve">Он и Она: </t>
    </r>
    <r>
      <rPr>
        <sz val="10"/>
        <color rgb="FF000000"/>
        <rFont val="Times New Roman"/>
        <family val="1"/>
        <charset val="204"/>
      </rPr>
      <t xml:space="preserve">Пособие по развитию навыков чтения и устной речи</t>
    </r>
  </si>
  <si>
    <t xml:space="preserve">Цель пособия — развитие навыков чтения и устной речи. Тексты, на основе которых строится обучение трем видам чтения — изучающего, ознакомительного и поискового, — подобраны из периодической печати и содержат актуальный и проблемный материал. Посвящены психологическим, биологическим, социальным различиям мужчин и женщин; проблемам брака, семьи, отцов и детей, разводу и т.д. Работа над активной лексикой урока, синтаксисом и словообразованием ведется на базе учебного текста, предназначенного для изучающего чтения. Материал разделов, посвященных развитию навыков устной речи, носит ярко выраженный культурологический характер. Для иностранных учащихся продвинутого этапа обучения.</t>
  </si>
  <si>
    <t xml:space="preserve">Розанова С.П., Шустикова Т.В.</t>
  </si>
  <si>
    <r>
      <rPr>
        <b val="true"/>
        <sz val="9"/>
        <rFont val="Times New Roman"/>
        <family val="1"/>
        <charset val="204"/>
      </rPr>
      <t xml:space="preserve">Лексические трудности при изучении русского языка </t>
    </r>
    <r>
      <rPr>
        <sz val="9"/>
        <rFont val="Times New Roman"/>
        <family val="1"/>
        <charset val="204"/>
      </rPr>
      <t xml:space="preserve">: учебное пособие. </t>
    </r>
  </si>
  <si>
    <t xml:space="preserve">Учебное пособие «Лексические трудности при изучении русского языка» предназначено для иностранных студентов, осваивающих русский язык на базовом и первом сертификационном уровнях общего владения. Содержание заданий соответствует программному материалу по русскому языку и Государственному стандарту для данного этапа обучения. Пособие может быть использовано на следуюзих сертификационных уровнях для самостоятельной работы обучающихся.</t>
  </si>
  <si>
    <r>
      <rPr>
        <b val="true"/>
        <sz val="10"/>
        <color rgb="FF000000"/>
        <rFont val="Times New Roman"/>
        <family val="1"/>
        <charset val="204"/>
      </rPr>
      <t xml:space="preserve">Человек среди людей: </t>
    </r>
    <r>
      <rPr>
        <sz val="10"/>
        <color rgb="FF000000"/>
        <rFont val="Times New Roman"/>
        <family val="1"/>
        <charset val="204"/>
      </rPr>
      <t xml:space="preserve">Книга для чтения</t>
    </r>
  </si>
  <si>
    <t xml:space="preserve">Книга для чтения включает тексты и систему лексико-грамматических заданий, которые следует выполнять до прочтения, в процессе чтения и по окончании его. Эта система способствует формированию навыков чтения, а также развитию речевой деятельности. Книга соответствует программе и требованиям первого сертификационного уровня владения русским языком. Для иностранных студентов, изучающих русский язык на среднем этапе обучения.</t>
  </si>
  <si>
    <r>
      <rPr>
        <b val="true"/>
        <sz val="10"/>
        <color rgb="FF000000"/>
        <rFont val="Times New Roman"/>
        <family val="1"/>
        <charset val="204"/>
      </rPr>
      <t xml:space="preserve">Русские глаголы. Формы и контекстное употребление: </t>
    </r>
    <r>
      <rPr>
        <sz val="10"/>
        <color rgb="FF000000"/>
        <rFont val="Times New Roman"/>
        <family val="1"/>
        <charset val="204"/>
      </rPr>
      <t xml:space="preserve">Учеб. пособие /  Шустикова Т.В.</t>
    </r>
  </si>
  <si>
    <t xml:space="preserve">Пособие обеспечивает овладение системой русского языка на начальном и среднем этапах обучения. Содержит приблизительно 530 пар глаголов, использующихся в общелитературном, разговорном, официальном и социально-публицистическом стилях речи. Глаголы даны с переводом на французский, английский, испанский и немецкий языки, что позволяет использовать пособие и в качестве самоучителя. С этой же целью в книгу включены разделы для самостоятельной работы «Проверьте себя». Для широкого круга лиц, изучающих и преподающих русский язык как иностранный на начальном и среднем этапах обучения.</t>
  </si>
  <si>
    <t xml:space="preserve">Рябинина Н.В.</t>
  </si>
  <si>
    <r>
      <rPr>
        <b val="true"/>
        <sz val="10"/>
        <color rgb="FF000000"/>
        <rFont val="Times New Roman"/>
        <family val="1"/>
        <charset val="204"/>
      </rPr>
      <t xml:space="preserve">Изучаем историю русской литературы ХХ века: </t>
    </r>
    <r>
      <rPr>
        <sz val="10"/>
        <color rgb="FF000000"/>
        <rFont val="Times New Roman"/>
        <family val="1"/>
        <charset val="204"/>
      </rPr>
      <t xml:space="preserve">учебное пособие</t>
    </r>
  </si>
  <si>
    <t xml:space="preserve">Учебное пособие составлено к курсу «История литературы стран изучаемых языков». Оно знакомит иностранных студентов с русской классической и современной литературой, с жизнью и творчеством русских писателей, с особенностями стиля изучаемых произведений, а также с основами литературоведческих знаний. Методической целью пособия является развитие навыков аудирования на материале лекций по истории русской литературы, знакомство с тремя видами конспектирования: конспектом-планом, конспектом-схемой, текстуальным конспектом. Для бакалавров-лингвистов, обучающихся по направлению 031100. 62 – «Лингвистика».</t>
  </si>
  <si>
    <r>
      <rPr>
        <b val="true"/>
        <sz val="10"/>
        <color rgb="FF000000"/>
        <rFont val="Times New Roman"/>
        <family val="1"/>
        <charset val="204"/>
      </rPr>
      <t xml:space="preserve">Основы анализа художественного текста: </t>
    </r>
    <r>
      <rPr>
        <sz val="10"/>
        <color rgb="FF000000"/>
        <rFont val="Times New Roman"/>
        <family val="1"/>
        <charset val="204"/>
      </rPr>
      <t xml:space="preserve">Учеб. Пособие</t>
    </r>
  </si>
  <si>
    <t xml:space="preserve">Пособие знакомит с основами литературоведения и анализа художественного текста, готовит к чтению неадаптированных произведений русской классики. В пособие включены научные тексты, предназначенные для введения и активации профессионально-ориентированного языкового материала, а также тексты фольклорных жанров и неадаптированные отрывки из классических художественных произведений XVIII и XIX  веков, являющиеся предметом литературоведческого анализа. Научные тексты снабжены заданиями, которые направлены на овладение литературоведческой терминологией, активизацию лексических и синтаксических знаний, развитие навыков устной профессионально-ориентированной научной речи. Художественные тексты предваряются биографиями писателей, лексико-стилистическим комментарием, сопровождаются системой заданий для пред-, при- и послетекстовой работы. Для иностранных студентов-филологов продвинутого этапа обучения.</t>
  </si>
  <si>
    <t xml:space="preserve">Семар В.Ю.</t>
  </si>
  <si>
    <r>
      <rPr>
        <b val="true"/>
        <sz val="10"/>
        <color rgb="FF000000"/>
        <rFont val="Times New Roman"/>
        <family val="1"/>
        <charset val="204"/>
      </rPr>
      <t xml:space="preserve">Как жить в россии и быть здоровым: </t>
    </r>
    <r>
      <rPr>
        <sz val="10"/>
        <color rgb="FF000000"/>
        <rFont val="Times New Roman"/>
        <family val="1"/>
        <charset val="204"/>
      </rPr>
      <t xml:space="preserve">учебное пособие</t>
    </r>
  </si>
  <si>
    <t xml:space="preserve">Пособие состоит из двух частей: часть I «Что надо знать, чтобы легче было жить в России» и часть II «Будем здоровы». Тексты построены на базе публикаций в современных газетах и журналах, что да¸т возможность студентам познакомиться со стилем периодических изданий и ориентироваться в разных аспектах изучаемого языка. Все тексты сопровождаются лексико-грамматическими заданиями, которые способствуют углублению интереса к языку, развитию языковой догадки, успешному усвоению языка в различных аспектах: в чтении, письменной речи, в говорении, — а также содействуют успешной сдаче экзамена по русскому языку первого сертификационного уровня. Для иностранцев, изучающих русский язык и преподавателей-словесников.</t>
  </si>
  <si>
    <r>
      <rPr>
        <b val="true"/>
        <sz val="10"/>
        <color rgb="FF000000"/>
        <rFont val="Times New Roman"/>
        <family val="1"/>
        <charset val="204"/>
      </rPr>
      <t xml:space="preserve">Легендарные преемники Гиппократа: </t>
    </r>
    <r>
      <rPr>
        <sz val="10"/>
        <color rgb="FF000000"/>
        <rFont val="Times New Roman"/>
        <family val="1"/>
        <charset val="204"/>
      </rPr>
      <t xml:space="preserve">учебное пособие</t>
    </r>
  </si>
  <si>
    <t xml:space="preserve">Задача пособия — развивать и совершенствовать умения и навыки чтения текстов средней и повышенной трудности с медицинским компонентом — лексикой и медицинскими терминами, которые будут необходимы при слушании и понимании лекций на первых курсах медицинского факультета. Все, содержащиеся в пособии тексты, сопровождаются лексикограмматическими заданиями, выполнение которых должно осуществляться в последовательности, предложенной в пособии. Тексты могут использоваться как для внеклассного чтения с последующей работой с преподавателем, так и для самостоятельного чтения. Предлагаемая система работы по активизации навыков чтения и грамматических навыков способствует успешной сдаче экзамена первого сертификационного уровня по русскому языку и дальнейшему обучению на основных факультетах. Для студентов-иностранцев медицинских факультетов, изучающих русский язык на среднем уровне (первый сертификационный уровень).</t>
  </si>
  <si>
    <t xml:space="preserve">Старовойтова И.А.</t>
  </si>
  <si>
    <r>
      <rPr>
        <b val="true"/>
        <sz val="10"/>
        <color rgb="FF000000"/>
        <rFont val="Times New Roman"/>
        <family val="1"/>
        <charset val="204"/>
      </rPr>
      <t xml:space="preserve">Ваше мнение:</t>
    </r>
    <r>
      <rPr>
        <sz val="10"/>
        <color rgb="FF000000"/>
        <rFont val="Times New Roman"/>
        <family val="1"/>
        <charset val="204"/>
      </rPr>
      <t xml:space="preserve"> Учеб. пособие по разговорной практике</t>
    </r>
  </si>
  <si>
    <t xml:space="preserve">В книге представлены тексты разных жанров, взятые из периодической печати. Темы сгруппированы по их социальной значимости, начиная с вопросов, актуальных для отдельного индивида, затем семьи, общества и заканчивая глобальными проблемами. Пособие составлено с учетом требований, предъявляемых к сдаче экзаменов на Сертификат Российской государственной системы тестирования граждан зарубежных стран по русскому языку. Для иностранных студентов продвинутого этапа обучения.</t>
  </si>
  <si>
    <t xml:space="preserve">Степаненко Е.В., Степаненко И.Т., Губанова Т.В.</t>
  </si>
  <si>
    <r>
      <rPr>
        <b val="true"/>
        <sz val="10"/>
        <color rgb="FF000000"/>
        <rFont val="Times New Roman"/>
        <family val="1"/>
        <charset val="204"/>
      </rPr>
      <t xml:space="preserve">Математика. Вводный курс: </t>
    </r>
    <r>
      <rPr>
        <sz val="10"/>
        <color rgb="FF000000"/>
        <rFont val="Times New Roman"/>
        <family val="1"/>
        <charset val="204"/>
      </rPr>
      <t xml:space="preserve">учебное пособие</t>
    </r>
  </si>
  <si>
    <t xml:space="preserve">Пособие знакомит иностранных учащихся с языком математики, содержит адаптированные тексты, лексико-грамматический материал и задания, позволяющие студентам-иностранцам усвоить терминологическую лексику курса математики и новые грамматические формы. Для студентов-иностранцев, проходящих предвузовскую подготовку.</t>
  </si>
  <si>
    <t xml:space="preserve">Стрельчук Е.Н.</t>
  </si>
  <si>
    <t xml:space="preserve">Русская речевая культура иностранных бакалавров негуманитарных специальностей : монография</t>
  </si>
  <si>
    <t xml:space="preserve">В монографии рассматриваются вопросы формирования и развития русской речевой куль-туры иностранных бакалавров технических, естественнонаучных и экономических специально-стей в многоуровневой системе российского высшего профессионального образования. Пред-ставлена интерпретация понятия «речевая культура» и определены его составляющие в процес-се обучения иностранных учащихся русскому языку в условиях языковой среды, предложена методическая организация обучения русской речевой культуре иностранных бакалавров негу-манитарного профиля.
Книга адресована преподавателям русского языка, аспирантам, учащимся негуманитар-ных специальностей и всем, кто интересуется речевой культурой и вопросами преподавания русского языка в иностранной аудитории.
</t>
  </si>
  <si>
    <r>
      <rPr>
        <b val="true"/>
        <sz val="10"/>
        <color rgb="FF000000"/>
        <rFont val="Times New Roman"/>
        <family val="1"/>
        <charset val="204"/>
      </rPr>
      <t xml:space="preserve">Русский язык и культура речи в иностранной аудитории: теория и практика: </t>
    </r>
    <r>
      <rPr>
        <sz val="10"/>
        <color rgb="FF000000"/>
        <rFont val="Times New Roman"/>
        <family val="1"/>
        <charset val="204"/>
      </rPr>
      <t xml:space="preserve">Учеб. пособие для иностранных студентов-нефилологов</t>
    </r>
  </si>
  <si>
    <t xml:space="preserve">Настоящее пособие в соответствии с требованиями Государственного образовательного стандарта высшего профессионального образования включает основные понятия культуры речи, знакомит студентов с нормами современного русского литературного языка, учит навыкам научного и делового общения, расширяет представление о правилах речевого этикета. Для иностранных студентов нефилологических специальностей. Пособие может быть использовано как для аудиторной, так и для самостоятельной работы.</t>
  </si>
  <si>
    <t xml:space="preserve">Сытникова Е.Ю.</t>
  </si>
  <si>
    <t xml:space="preserve">Русско-английский глагольный гнездовой словарь</t>
  </si>
  <si>
    <t xml:space="preserve">В настоящем словаре представлено около 200 корневых гнезд, которые содержат более 3500 глаголов с приложением кратких сведений о значении русских префиксов и руководства по пользованию словарем. Корневые морфемы, стоящие во главе каждого гнезда, отражают семантическое единство входящих в него однокоренных глаголов. Такая организация лексикографических единиц существенно отличает данное издание от словообразовательных словарей и переводных словарей общего типа. Структура словаря дает пользователю уникальную возможность увидеть все многообразие русских префиксальных глаголов и одновременно создает оптимальные условия для проведения сопоставительного анализа глагольных слов в русском и английском языках. Для иностранцев, изучающих русский язык.</t>
  </si>
  <si>
    <t xml:space="preserve">Такташова Т.В, Загорская Е.Я., Ветошкина Л.А. </t>
  </si>
  <si>
    <r>
      <rPr>
        <b val="true"/>
        <sz val="10"/>
        <color rgb="FF000000"/>
        <rFont val="Times New Roman"/>
        <family val="1"/>
        <charset val="204"/>
      </rPr>
      <t xml:space="preserve">Загадочная русская душа: Произведения русских писателей XIX — XX вв. с комментариями и заданиями:</t>
    </r>
    <r>
      <rPr>
        <sz val="10"/>
        <color rgb="FF000000"/>
        <rFont val="Times New Roman"/>
        <family val="1"/>
        <charset val="204"/>
      </rPr>
      <t xml:space="preserve"> Учеб. пособие</t>
    </r>
  </si>
  <si>
    <t xml:space="preserve">В пособии представлены произведения русских писателей ХIХ—ХХ вв.: Пушкина, Толстого, Тургенева, Лескова, Бунина, Куприна. Тексты подобраны по определенному тематическому принципу: в каждом из них присутствует яркая неповторимая личность героя; они отличаются драматизмом и напряженностью сюжета. Материал представляет интерес в плане изучения русского языка и литературы по классическим произведениям русских писателей, а также с точки зрения изучения психологии, культуры, истории, веры, традиций и обычаев русского народа. Для иностранцев, изучающих русский язык на продвинутом этапе обучения, студентов-русистов, преподавателей РКИ.</t>
  </si>
  <si>
    <t xml:space="preserve">Тёмкина Н.Е.</t>
  </si>
  <si>
    <r>
      <rPr>
        <b val="true"/>
        <sz val="10"/>
        <color rgb="FF000000"/>
        <rFont val="Times New Roman"/>
        <family val="1"/>
        <charset val="204"/>
      </rPr>
      <t xml:space="preserve">Россия и россияне: </t>
    </r>
    <r>
      <rPr>
        <sz val="10"/>
        <color rgb="FF000000"/>
        <rFont val="Times New Roman"/>
        <family val="1"/>
        <charset val="204"/>
      </rPr>
      <t xml:space="preserve">учеб.-метод. пособие по культурологии</t>
    </r>
  </si>
  <si>
    <t xml:space="preserve">Пособие содержит тексты, из которых учащиеся смогут почерпнуть интересные сведения о Москве и Петербурге, о жизни и деятельности Петра Первого, о русских писателях и композиторах, учёных и художниках, а также об основных русских промыслах. Каждый текст предваряется новой лексикой и сопровождается послетектовыми упражнениями языкового и речевого характера. Для иностранных студентов, изучающих русский язык.</t>
  </si>
  <si>
    <t xml:space="preserve">Толстяков Р.Р., Забавникова Т.Ю., Попова Т.В.</t>
  </si>
  <si>
    <r>
      <rPr>
        <b val="true"/>
        <sz val="10"/>
        <color rgb="FF000000"/>
        <rFont val="Times New Roman"/>
        <family val="1"/>
        <charset val="204"/>
      </rPr>
      <t xml:space="preserve">Информатика: </t>
    </r>
    <r>
      <rPr>
        <sz val="10"/>
        <color rgb="FF000000"/>
        <rFont val="Times New Roman"/>
        <family val="1"/>
        <charset val="204"/>
      </rPr>
      <t xml:space="preserve">учебное пособие</t>
    </r>
  </si>
  <si>
    <t xml:space="preserve">Пособие знакомит иностранных учащихся с языком информатики, содержит адаптированные тексты, лексико-грамматический материал и задания, позволяющие студентам иностранцам усвоить терминологическую лексику курса информатики и получить основные практические навыки алгоритмизации. Для студентов-иностранцев, проходящих предвузовскую подготовку.</t>
  </si>
  <si>
    <t xml:space="preserve">Трегубчак А.В. </t>
  </si>
  <si>
    <r>
      <rPr>
        <b val="true"/>
        <sz val="9.5"/>
        <color rgb="FFFF0000"/>
        <rFont val="Times New Roman"/>
        <family val="1"/>
        <charset val="204"/>
      </rPr>
      <t xml:space="preserve">Нормативный аспект культуры речи: с</t>
    </r>
    <r>
      <rPr>
        <sz val="9.5"/>
        <color rgb="FFFF0000"/>
        <rFont val="Times New Roman"/>
        <family val="1"/>
        <charset val="204"/>
      </rPr>
      <t xml:space="preserve">правочные материалы и контролирующие тесты</t>
    </r>
  </si>
  <si>
    <t xml:space="preserve">Пособие содержит основную теоретическую информацию о нормах современного русского языка, а также комплекс тестов, контролирующих степень усвоения теоретического материала. Справочная информация подобрана и адаптирована соответсвенно уровню языковой подготовки студентов-иностранцев, тесты содержат лексические единицы и грамматические конструкции, входящие в их активный запас. Пособие может быть использовано как на занятиях, так и во время самостоятельной работы обучаемых. Для иностранцев, изучающих русский язык на продвинутом уровне.</t>
  </si>
  <si>
    <t xml:space="preserve">Чепкова Т.П., Мартыненко Ю.Б., Степанян Е.В.</t>
  </si>
  <si>
    <t xml:space="preserve">Русские фразеологизмы, узнаем и учим: учебное пособие</t>
  </si>
  <si>
    <t xml:space="preserve">Цель данного пособия - познакомить иностранных учащихся с наиболее употребительными русскими фразеологизмами, научить правильно использовать их в речи. В пособии представлено более 250 фразеологизмов, понимаемых широко, объединённых по тематическому принципу. Тематика глав определяется различными ситуациями общения, в которых иностранныеучащиеся обычно встречаются с фразеологизмами. Система заданий направлена на усвоение теоретического материала, взятого из содержания глав.
Для иностранных учащихся, изучающих русский язык; может быть так-же интересно и полезно русским учащимся средних школ, гимназий, лицеев.
</t>
  </si>
  <si>
    <t xml:space="preserve">Чудинина В.В., Рогачева Е.Н.</t>
  </si>
  <si>
    <r>
      <rPr>
        <b val="true"/>
        <sz val="10"/>
        <color rgb="FF000000"/>
        <rFont val="Times New Roman"/>
        <family val="1"/>
        <charset val="204"/>
      </rPr>
      <t xml:space="preserve">Грамматика русского языка в таблицах. Предложно-падежная система: </t>
    </r>
    <r>
      <rPr>
        <sz val="10"/>
        <color rgb="FF000000"/>
        <rFont val="Times New Roman"/>
        <family val="1"/>
        <charset val="204"/>
      </rPr>
      <t xml:space="preserve">учебное пособие</t>
    </r>
  </si>
  <si>
    <t xml:space="preserve">Настоящее пособие представлякеь собой сборник таблиц по грамматике русского языка. Основная цель пособия — введение грамматического материала, содержащего сведения о предложно-падежной системе русского языка. Для студентов-иностранцев, начинающих изучать русский язык.</t>
  </si>
  <si>
    <t xml:space="preserve">Шабалина Л.Н.</t>
  </si>
  <si>
    <r>
      <rPr>
        <b val="true"/>
        <sz val="10"/>
        <color rgb="FF000000"/>
        <rFont val="Times New Roman"/>
        <family val="1"/>
        <charset val="204"/>
      </rPr>
      <t xml:space="preserve">Русские меценаты, предприниматели и благотворители: У</t>
    </r>
    <r>
      <rPr>
        <sz val="10"/>
        <color rgb="FF000000"/>
        <rFont val="Times New Roman"/>
        <family val="1"/>
        <charset val="204"/>
      </rPr>
      <t xml:space="preserve">чеб. пособие</t>
    </r>
  </si>
  <si>
    <t xml:space="preserve">Материалы пособия знакомят с национальной спецификой формирования русского предпринимательства пореформенной России, с характерными свойствами того совершенно особого типа русского предпринимателя, который был сформирован русской историей, наконец, с традициями русского купечества и предпринимательства на фоне такого уникального и широкомасштабного явления, как русское меценатство. Пособие адресовано студентам-гуманитариям, как русским, так и иностранным, а также все, кто интересуется историей русской культуры. </t>
  </si>
  <si>
    <t xml:space="preserve">Шабалина Л.Н. и др.</t>
  </si>
  <si>
    <r>
      <rPr>
        <b val="true"/>
        <sz val="10"/>
        <color rgb="FF000000"/>
        <rFont val="Times New Roman"/>
        <family val="1"/>
        <charset val="204"/>
      </rPr>
      <t xml:space="preserve">Экскурсия по Москве: московские бульвары: </t>
    </r>
    <r>
      <rPr>
        <sz val="10"/>
        <color rgb="FF000000"/>
        <rFont val="Times New Roman"/>
        <family val="1"/>
        <charset val="204"/>
      </rPr>
      <t xml:space="preserve">учебное пособие по практике речи</t>
    </r>
  </si>
  <si>
    <t xml:space="preserve">Материалы этого не совсем обычного пособия-путеводителя знакомят не только с архитектурными памятниками и историей четырех старинных московских бульваров, но и помогают окунуться в уникальную атмосферу русской культуры, наполненной легендами, прозой и поэзией, историями театральной жизни на протяжении двух с лишним веков, а также познакомиться с отражением жизни бульвара в русской живописи. Для студентов-гуманитариев, как русских, так и иностранных, старшеклассников, а также всех, кто интересуется историей, архитектурой и культурой Москвы.</t>
  </si>
  <si>
    <t xml:space="preserve">Щербакова О.М.</t>
  </si>
  <si>
    <r>
      <rPr>
        <b val="true"/>
        <sz val="10"/>
        <color rgb="FF000000"/>
        <rFont val="Times New Roman"/>
        <family val="1"/>
        <charset val="204"/>
      </rPr>
      <t xml:space="preserve">Легкий путь к изучению русских глаголов: </t>
    </r>
    <r>
      <rPr>
        <sz val="10"/>
        <color rgb="FF000000"/>
        <rFont val="Times New Roman"/>
        <family val="1"/>
        <charset val="204"/>
      </rPr>
      <t xml:space="preserve">Учеб. пособие</t>
    </r>
  </si>
  <si>
    <t xml:space="preserve">Пособие помогает наиболее легким способом изучить глагольную систему русского языка. Каждая глагольная статья, помимо спряжения, содержит простые примеры из повседневной жизни. Все примеры и объяснения к ним переведены на английский язык. Перевод на английский язык дает возможность студенту контролировать себя, когда он спрягает глагол, определять вид глагола, ставить вопросы, использовать соотетствующий падеж и таким образом правильно строить фразы. В разделе «Глаголы движения» предлагается самый простой метод запоминания и употребления этой группы глаголов. В пособии имеются сводные таблицы, где в простой и доступной форме объясняется образование совершенного и несовершенного вида глаголов и использование падежной системы русского языка. Для англоговорящих студентов, изучающих русский язык как иностранный на начальном и среднем этапах обучения.</t>
  </si>
  <si>
    <r>
      <rPr>
        <b val="true"/>
        <sz val="10"/>
        <color rgb="FF000000"/>
        <rFont val="Times New Roman"/>
        <family val="1"/>
        <charset val="204"/>
      </rPr>
      <t xml:space="preserve">Средневековая Москва: </t>
    </r>
    <r>
      <rPr>
        <sz val="10"/>
        <color rgb="FF000000"/>
        <rFont val="Times New Roman"/>
        <family val="1"/>
        <charset val="204"/>
      </rPr>
      <t xml:space="preserve">Учеб. пособие</t>
    </r>
  </si>
  <si>
    <t xml:space="preserve">Настоящая книга представляет собой учебное пособие, в котором описывается история Москвы, рассказывается о самых известных исторических личностях: Василии III, Иване Грозном. Тексты адаптированы и сопровождаются большим количеством различных упражнений. После каждого текста имеется русско-английский словник. В книгу включен и иллюстративный материал, который является хорошим подспорьем для лучшего понимания текста. Для иностранцев, изучающих русский язык.</t>
  </si>
  <si>
    <t xml:space="preserve">Юдина А.Д.</t>
  </si>
  <si>
    <r>
      <rPr>
        <b val="true"/>
        <sz val="10"/>
        <color rgb="FF000000"/>
        <rFont val="Times New Roman"/>
        <family val="1"/>
        <charset val="204"/>
      </rPr>
      <t xml:space="preserve">Человек и машины: </t>
    </r>
    <r>
      <rPr>
        <sz val="10"/>
        <color rgb="FF000000"/>
        <rFont val="Times New Roman"/>
        <family val="1"/>
        <charset val="204"/>
      </rPr>
      <t xml:space="preserve">Учеб. пособие</t>
    </r>
  </si>
  <si>
    <t xml:space="preserve">Пособие знакомит читателей с уникальными изобретениями современников на материале лекций ученых, статей из научно-популярных журналов и газет за последние два года. Для иностранных студентов в группах технического профиля обучения на I и II курсах, а также для аспирантов, стажеров.</t>
  </si>
  <si>
    <t xml:space="preserve">ИСТОРИЯ ЖУРНАЛИСТИКИ</t>
  </si>
  <si>
    <t xml:space="preserve">Бакшин В.В.</t>
  </si>
  <si>
    <r>
      <rPr>
        <b val="true"/>
        <sz val="10"/>
        <color rgb="FF000000"/>
        <rFont val="Times New Roman"/>
        <family val="1"/>
        <charset val="204"/>
      </rPr>
      <t xml:space="preserve">Основы журналистики: </t>
    </r>
    <r>
      <rPr>
        <sz val="10"/>
        <color rgb="FF000000"/>
        <rFont val="Times New Roman"/>
        <family val="1"/>
        <charset val="204"/>
      </rPr>
      <t xml:space="preserve">Учеб. пособие</t>
    </r>
  </si>
  <si>
    <t xml:space="preserve">В пособии даны основные понятия о журналистике как о предмете учебного курса. Содержатся краткие сведения по истории журналистики, о ее функциях, принципах, роли в обществе, свободе печати, эффективности и действительности, системе средств массовой информации и др. Для студентов факультетов журналистики.</t>
  </si>
  <si>
    <t xml:space="preserve">Есин Б.И. </t>
  </si>
  <si>
    <r>
      <rPr>
        <b val="true"/>
        <sz val="10"/>
        <rFont val="Times New Roman"/>
        <family val="1"/>
        <charset val="204"/>
      </rPr>
      <t xml:space="preserve">История русской журналистики (1703—1917): </t>
    </r>
    <r>
      <rPr>
        <sz val="10"/>
        <rFont val="Times New Roman"/>
        <family val="1"/>
        <charset val="204"/>
      </rPr>
      <t xml:space="preserve">Учебно-методический комплект  (Учеб. пособие; хрестоматия, темы курсовых работ)</t>
    </r>
  </si>
  <si>
    <t xml:space="preserve">Учебно-методический комплект включает в себя пособие «История русской журналистики (1703—1917) в кратком изложении» с тестами и вопросами для повторения, хрестоматию, знакомящую с произведениями русских публицистов и критиков, а также темы курсовых работ. Комплект отражает изменения, которые произошли за последнее десятилетие в содержании образования и характере преподавания гуманитарных дисциплин. Для студентов факультетов и отделений журналистики вузов, преподавателей дисциплины «История русской журналистики», а также для иностранцев, обучающихся в России.</t>
  </si>
  <si>
    <t xml:space="preserve">Есин Б.И.,                 Кузнецов И.В. </t>
  </si>
  <si>
    <r>
      <rPr>
        <b val="true"/>
        <sz val="10"/>
        <color rgb="FF000000"/>
        <rFont val="Times New Roman"/>
        <family val="1"/>
        <charset val="204"/>
      </rPr>
      <t xml:space="preserve">Три века московской журналистики:</t>
    </r>
    <r>
      <rPr>
        <sz val="10"/>
        <color rgb="FF000000"/>
        <rFont val="Times New Roman"/>
        <family val="1"/>
        <charset val="204"/>
      </rPr>
      <t xml:space="preserve"> Учеб. пособие</t>
    </r>
  </si>
  <si>
    <t xml:space="preserve">В очерках книги представлены московские газеты и журналы от их возникновения до нашего времени. Для студентов-журналистов, работников печати, для всех интересующихся историей отечественной журналистики.</t>
  </si>
  <si>
    <r>
      <rPr>
        <b val="true"/>
        <sz val="9.5"/>
        <color rgb="FF000000"/>
        <rFont val="Times New Roman"/>
        <family val="1"/>
        <charset val="204"/>
      </rPr>
      <t xml:space="preserve">История журналистики Русского зарубежья ХХ века</t>
    </r>
    <r>
      <rPr>
        <sz val="9.5"/>
        <color rgb="FF000000"/>
        <rFont val="Times New Roman"/>
        <family val="1"/>
        <charset val="204"/>
      </rPr>
      <t xml:space="preserve">: хрестоматия / Перхин В.В.</t>
    </r>
  </si>
  <si>
    <t xml:space="preserve">Хрестоматия включает наиболее характерные, забытые и малоизвестные публицистические тексты из ведущих газет и журналов всех периодов пореволюционной русской эмиграции. Для преподавателей, студентов вузов и практиков современной русской журналистики, желающих освоить исторический творческий опыт эмигрантской прессы.</t>
  </si>
  <si>
    <t xml:space="preserve">Корнилов Е.А., Корнилова Е.Е.</t>
  </si>
  <si>
    <r>
      <rPr>
        <b val="true"/>
        <sz val="9.5"/>
        <color rgb="FF000000"/>
        <rFont val="Times New Roman"/>
        <family val="1"/>
        <charset val="204"/>
      </rPr>
      <t xml:space="preserve">Массовые коммуникации на рубеже тысячелетий: </t>
    </r>
    <r>
      <rPr>
        <sz val="9.5"/>
        <color rgb="FF000000"/>
        <rFont val="Times New Roman"/>
        <family val="1"/>
        <charset val="204"/>
      </rPr>
      <t xml:space="preserve">монография</t>
    </r>
  </si>
  <si>
    <t xml:space="preserve">Книга посвящена научным проблемам массовых коммуникаций, в ней подводится итог развитию журналистики и освещается современный этап науки о ней, раскрываются основные принципы формирования глобального информационного общества, тенденции развития новейших средств массовых коммуникаций, рекламы. Впервые дается комплексный, системный анализ процессов, происходящих в отечественных и мировых средствах массовой коммуникации в конце ХХ – начале XXI века. Книга адресована теоретикам и практикам журналистики, студентам, аспирантам и всем, кто интересуется процессами, происходящими в сфере массовых коммуникаций.</t>
  </si>
  <si>
    <t xml:space="preserve">Кузнецов И.В.</t>
  </si>
  <si>
    <r>
      <rPr>
        <b val="true"/>
        <sz val="10"/>
        <rFont val="Times New Roman"/>
        <family val="1"/>
        <charset val="204"/>
      </rPr>
      <t xml:space="preserve">История отечественной журналистики: 1917—2000: </t>
    </r>
    <r>
      <rPr>
        <sz val="10"/>
        <rFont val="Times New Roman"/>
        <family val="1"/>
        <charset val="204"/>
      </rPr>
      <t xml:space="preserve">Учебн. комплект</t>
    </r>
  </si>
  <si>
    <t xml:space="preserve">В учебном пособии освещена история средств массовой информации трех периодов отечественной журналистики: буржуазно-демократической республики, советского и постсоветского периодов. Впервые представлены важнейшие документы о печати и других средствах массовой информации: решение Временного правительства о «Печати» от апреля 1917 г., Закон о средствах массовой информации РФ и др. документы. Книга также содержит публицистические произведения ведущих журналистов (Ленина, Плеханова, Чернова), писателей (Бунина, Шолохова, А.Н. Толстого, Симонова, Фадеева, Солженицына, Максимова, Эренбурга и др.). Для студентов факультетов и отделений журналистики государственных университетов, журналистов-практиков, а также для всех интересующихся историей отечественной журналистики.</t>
  </si>
  <si>
    <t xml:space="preserve">Кузнецов И.В., Минаева О.Д.</t>
  </si>
  <si>
    <t xml:space="preserve">Газетный мир Московского университета</t>
  </si>
  <si>
    <t xml:space="preserve">Книга посвящена 250-летнему юбилею Московского государственного университета имени М.В. Ломоносова. В ней впервые представлены все университетские газеты: «Московские ведомости» (1756—1917), «Первый университет» (1927—1930), «За пролетарские кадры» (1930—1937), «Московский университет» (1937—2004), «Строитель университета» (1949—1951). Книга содержит иллюстрации и приложение, в котором собраны статьи и другие материалы об истории университета. Для студентов факультетов и отделений журналистики государственных университетов, журналистов-практиков, а также для всех интересующихся историей отечественной журналистики.</t>
  </si>
  <si>
    <t xml:space="preserve">Матвеева Т.В.</t>
  </si>
  <si>
    <r>
      <rPr>
        <b val="true"/>
        <sz val="10"/>
        <color rgb="FF000000"/>
        <rFont val="Times New Roman"/>
        <family val="1"/>
        <charset val="204"/>
      </rPr>
      <t xml:space="preserve">Риторический практикум журналиста: </t>
    </r>
    <r>
      <rPr>
        <sz val="10"/>
        <color rgb="FF000000"/>
        <rFont val="Times New Roman"/>
        <family val="1"/>
        <charset val="204"/>
      </rPr>
      <t xml:space="preserve">Учеб. пособие</t>
    </r>
  </si>
  <si>
    <t xml:space="preserve">Пособие для практических занятий по риторике составлено на публицистическом текстовом материале разных жанров и нацелено на обучение речемыслительной технологии убеждения и правильному взаимодействию с адресатом в профессиональной работе журналиста. Содержит краткие теоретические сведения и систему упражнений, отражающую основные этапы текстового творчества в публицистике и риторические основы массовой информации. Дополнительные разделы по правильности и технике речи направлены на корректировку литературной нормы и развитие речевых возможностей специалиста. Для студентов и преподавателей факультетов журналистики и других гуманитарных факультетов вузов.</t>
  </si>
  <si>
    <t xml:space="preserve">Махонина С.Я.</t>
  </si>
  <si>
    <r>
      <rPr>
        <b val="true"/>
        <sz val="10"/>
        <rFont val="Times New Roman"/>
        <family val="1"/>
        <charset val="204"/>
      </rPr>
      <t xml:space="preserve">История русской журналистики начала XX в. (1900-1917): </t>
    </r>
    <r>
      <rPr>
        <sz val="10"/>
        <rFont val="Times New Roman"/>
        <family val="1"/>
        <charset val="204"/>
      </rPr>
      <t xml:space="preserve">Учебно-методический комплект</t>
    </r>
  </si>
  <si>
    <t xml:space="preserve">Предлагаемый учебный комплект включает пособие, в котором впервые систематизированно рассматривается история русской журналистики начала XX в. При описании прессы этого периода, отдельных журналов и газет, типологических групп изданий автор использовал исследования историков русской журналистики, материалы периодической печати начала 1900-х гг., а также дневники, мемуары и воспоминания общественных деятелей, писателей и журналистов. Пособие дополнено хрестоматией, где представлены наиболее интересные публикации изучаемого периода. Для студентов факультетов и отделений журналистики и всех, кто интересуется сложной и драматической историей прессы начала прошедшего века.</t>
  </si>
  <si>
    <t xml:space="preserve">Прозоров В.В.</t>
  </si>
  <si>
    <r>
      <rPr>
        <b val="true"/>
        <sz val="10"/>
        <color rgb="FF000000"/>
        <rFont val="Times New Roman"/>
        <family val="1"/>
        <charset val="204"/>
      </rPr>
      <t xml:space="preserve">Власть и свобода журналистики</t>
    </r>
    <r>
      <rPr>
        <sz val="10"/>
        <color rgb="FF000000"/>
        <rFont val="Times New Roman"/>
        <family val="1"/>
        <charset val="204"/>
      </rPr>
      <t xml:space="preserve"> : учеб. пособие</t>
    </r>
  </si>
  <si>
    <t xml:space="preserve">Предлагаемое пособие посвящено природе власти средств массовой информации и ком-муникации над громадной аудиторией и феномену свободы в журналистской работе. Рассмат-ривается генетическая связь основных разновидностей современной журналистики с тремя издревле существующими литературными родами – эпосом, лирикой и драмой. Анализируют-ся интерактивные ресурсы медийных текстов. Обсуждаются проблемы саморегулирования (внутренней свободы и умения «властвовать собой») российских СМИ. Заново написан раз-дел, посвященный журналистике в киберпространстве.
Для студентов и преподавателей гуманитарных факультетов и отделений вузов.
</t>
  </si>
  <si>
    <t xml:space="preserve">Смелкова З.С. и др.</t>
  </si>
  <si>
    <r>
      <rPr>
        <b val="true"/>
        <sz val="10"/>
        <rFont val="Times New Roman"/>
        <family val="1"/>
        <charset val="204"/>
      </rPr>
      <t xml:space="preserve">Риторические основы журналистики: </t>
    </r>
    <r>
      <rPr>
        <sz val="10"/>
        <rFont val="Times New Roman"/>
        <family val="1"/>
        <charset val="204"/>
      </rPr>
      <t xml:space="preserve">Учеб. пособие</t>
    </r>
  </si>
  <si>
    <t xml:space="preserve">В книге рассматриваются проблемы культуры речи и профессионального общения в сфере журналистики. Специфика жанров газеты, анализ жанрово-стилистических признаков, риторические принципы и методика создания произведений того или иного жанра раскрываются на конкретных примерах. Пособие адресовано студентам факультетов журналистики, учителям и учащимся гуманитарных специализированных классов гимназий и колледжей.</t>
  </si>
  <si>
    <t xml:space="preserve">ЛАТИНСКИЙ И ДРЕВНЕГРЕЧЕСКИЙ ЯЗЫКИ</t>
  </si>
  <si>
    <t xml:space="preserve">Ботанцов И.В., Ботанцов Д.В.</t>
  </si>
  <si>
    <r>
      <rPr>
        <b val="true"/>
        <sz val="10"/>
        <color rgb="FFFF0000"/>
        <rFont val="Times New Roman"/>
        <family val="1"/>
        <charset val="204"/>
      </rPr>
      <t xml:space="preserve">Основы древнеегипетского языка : </t>
    </r>
    <r>
      <rPr>
        <sz val="10"/>
        <color rgb="FFFF0000"/>
        <rFont val="Times New Roman"/>
        <family val="1"/>
        <charset val="204"/>
      </rPr>
      <t xml:space="preserve">учебное пособие. </t>
    </r>
  </si>
  <si>
    <t xml:space="preserve">В пособии раскрываются основы древнеегипетской письменности, простым языком объясняется система написания слов и составления предложений, содержатся все основные правила и иероглифы, достаточные для того, чтобы понять несложный текст и даже научиться говорить и писать по-египетски. В конце книги прилагается уникальный русско-египетский словарь. Закреплению материала и проверке знаний помогут специальные упражнения и задания. Для студентов, аспирантов и преподавателей профильных вузов, а также для любителей, мечтающих научиться самостоятельно разбирать надгробные надписи и древние тексты.</t>
  </si>
  <si>
    <t xml:space="preserve">Гараева Л.А., Саляев В.А.</t>
  </si>
  <si>
    <r>
      <rPr>
        <b val="true"/>
        <sz val="10"/>
        <color rgb="FFFF0000"/>
        <rFont val="Times New Roman"/>
        <family val="1"/>
        <charset val="204"/>
      </rPr>
      <t xml:space="preserve">Латинский язык. Курс для начинающих: </t>
    </r>
    <r>
      <rPr>
        <sz val="10"/>
        <color rgb="FFFF0000"/>
        <rFont val="Times New Roman"/>
        <family val="1"/>
        <charset val="204"/>
      </rPr>
      <t xml:space="preserve">учеб. пособие</t>
    </r>
  </si>
  <si>
    <t xml:space="preserve">Цель учебного пособия — обучение практическому немецкому языку на основе активного овладения лексикой и грамматикой, чтения и перевода текстов профессиональной направленности по темам туристического бизнеса и сервисного обслуживания. Для самостоятельной работы и самоконтроля в пособии используются ключи ответов к заданиям уроков, предлагаются тестовые задания с ключами, а также грамматический справочник. Для студентов вузов, обучающихся на факультетах сервиса, туризма и гостеприимства по направлениям подготовки «Сервис», «туризм» и «Гостиничное дело».</t>
  </si>
  <si>
    <t xml:space="preserve">Доровских Л.В.  </t>
  </si>
  <si>
    <r>
      <rPr>
        <b val="true"/>
        <sz val="9.5"/>
        <color rgb="FF000000"/>
        <rFont val="Times New Roman"/>
        <family val="1"/>
        <charset val="204"/>
      </rPr>
      <t xml:space="preserve">Древнегреческий язык</t>
    </r>
    <r>
      <rPr>
        <sz val="9.5"/>
        <color rgb="FF000000"/>
        <rFont val="Times New Roman"/>
        <family val="1"/>
        <charset val="204"/>
      </rPr>
      <t xml:space="preserve">: учеб. пособие</t>
    </r>
  </si>
  <si>
    <t xml:space="preserve">Пособие содержит элементарные сведения по грамматике аттического диалекта древнегреческого языка, грамматические упражнения, тексты для чтения и грамматического разбора, а также оригинальные тексты – отрывки из сочинений Ксенофонта и басни Эзопа. В словаре представлена лексика, использованная в упражнениях и текстах. Для студентов филологического факультета, изучающих спецкурс по древнегреческому языку.</t>
  </si>
  <si>
    <t xml:space="preserve">Дубинин С.И., Бондаренко М.В., Тетеревенков А.Е. </t>
  </si>
  <si>
    <r>
      <rPr>
        <b val="true"/>
        <sz val="9.5"/>
        <color rgb="FFFF0000"/>
        <rFont val="Times New Roman"/>
        <family val="1"/>
        <charset val="204"/>
      </rPr>
      <t xml:space="preserve">Готский язык:</t>
    </r>
    <r>
      <rPr>
        <sz val="9.5"/>
        <color rgb="FFFF0000"/>
        <rFont val="Times New Roman"/>
        <family val="1"/>
        <charset val="204"/>
      </rPr>
      <t xml:space="preserve"> учеб. пособие</t>
    </r>
  </si>
  <si>
    <t xml:space="preserve">Пособие представляет собой рекомендации к университетскому курсу «Готский язык», испытывающему дефицит учебной литературы. Его цель – помочь в изучении основных явле-ний системы готского языка, при работе с текстами (перевод, комментарий), в изучении курса «Введение в германскую филологию». В пособии систематизированы и представлены в сжатой форме фонетические, морфологические, синтаксические, словообразовательные и лексические характеристики готского языка. Теоретические материалы сопровождаются практикумом и библиографией. Их целью является выработка навыков лингвистического анализа готских тек-стов и сопоставительных исследований в древнегерманских языках. Материалы пособия обес-печивают основу для изучения лингвистических дисциплин на старших курсах: истории анг-лийского и немецкого языков, исторических аспектов грамматики, фонетики, лексикологии, диалектологии современных германских языков.
Для студентов, аспирантов и преподавателей филологических факультетов вузов.
</t>
  </si>
  <si>
    <t xml:space="preserve">Козлова Г.Г.</t>
  </si>
  <si>
    <r>
      <rPr>
        <b val="true"/>
        <sz val="10"/>
        <color rgb="FF000000"/>
        <rFont val="Times New Roman"/>
        <family val="1"/>
        <charset val="204"/>
      </rPr>
      <t xml:space="preserve">Самоучитель  латинского языка: </t>
    </r>
    <r>
      <rPr>
        <sz val="10"/>
        <color rgb="FF000000"/>
        <rFont val="Times New Roman"/>
        <family val="1"/>
        <charset val="204"/>
      </rPr>
      <t xml:space="preserve">Учебник</t>
    </r>
  </si>
  <si>
    <t xml:space="preserve">Учебник содержит: грамматический материал по программе, рассчитанной на 120 часов учебного времени, и упражнения для его усвоения; тексты латинских авторов; латинско-русский словарь, включающий лексику текстов учебника. В связи со спецификой самостоятельного обучения в книге даются контрольные работы, методические указания и комментарии к текстам.  Подбор текстов отвечает интересам широкого круга читателей. Для студентов гуманитарных факультетов.</t>
  </si>
  <si>
    <r>
      <rPr>
        <b val="true"/>
        <sz val="10"/>
        <rFont val="Times New Roman"/>
        <family val="1"/>
        <charset val="204"/>
      </rPr>
      <t xml:space="preserve">Латинско-русский и Русско-латинский словарь /  </t>
    </r>
    <r>
      <rPr>
        <sz val="10"/>
        <rFont val="Times New Roman"/>
        <family val="1"/>
        <charset val="204"/>
      </rPr>
      <t xml:space="preserve">Подосинов А.В.</t>
    </r>
    <r>
      <rPr>
        <b val="true"/>
        <sz val="10"/>
        <rFont val="Times New Roman"/>
        <family val="1"/>
        <charset val="204"/>
      </rPr>
      <t xml:space="preserve"> </t>
    </r>
  </si>
  <si>
    <t xml:space="preserve">Издание состоит из Латинско-русского (ок. 13 тыс. слов) и Русско-латинского (ок. 15 тыс. слов) словарей. Латинско-русский словарь содержит наиболее употребительную лексику латинского языка как античного, так и средневекового периода, что позволяет использовать его для чтения практически любой латиноязычной литературы. В Русско-латинский словарь также включены понятия не только античной и средневековой латыни, но и Нового времени и современности. Поэтому словарь будет полезен и тем, кто изучает язык Цезаря и Цицерона, Петрарки и Фомы Аквинского, и тем, кто пытается создавать свои латинские тексты. Для гимназистов и студентов вузов, изучающих латинский язык, всех читающих латинские тексты.</t>
  </si>
  <si>
    <t xml:space="preserve">Мирошенкова В.И., Федоров Н.А.</t>
  </si>
  <si>
    <r>
      <rPr>
        <b val="true"/>
        <sz val="10"/>
        <rFont val="Times New Roman"/>
        <family val="1"/>
        <charset val="204"/>
      </rPr>
      <t xml:space="preserve">Lingua Latina. Латинский язык: </t>
    </r>
    <r>
      <rPr>
        <sz val="10"/>
        <rFont val="Times New Roman"/>
        <family val="1"/>
        <charset val="204"/>
      </rPr>
      <t xml:space="preserve">Учебник</t>
    </r>
  </si>
  <si>
    <t xml:space="preserve">Основным методическим принципом учебника является включение в первые же уроки синтаксических тем, что позволяет быстро перейти к чтению неадаптированных текстов. Учебник состоит из 23 уроков, хрестоматии, краткого грамматического справочника, латинско-русского и русско-латинского словарей. В издание включены разделы «Латинские пословицы, поговорки, крылатые слова», а также «Латинские юридические выражения и формулы». Для студентов гуманитарных факультетов, преимущественно филологических и историко-филологических, а также может быть использован для самостоятельного изучения латинского языка. Этому способствует композиция учебника, содержащего поурочное изложение грамматического материала с подробными объяснениями тем применительно к текстам.</t>
  </si>
  <si>
    <t xml:space="preserve">Подосинов А.В. и др.</t>
  </si>
  <si>
    <r>
      <rPr>
        <b val="true"/>
        <sz val="10"/>
        <color rgb="FF000000"/>
        <rFont val="Times New Roman"/>
        <family val="1"/>
        <charset val="204"/>
      </rPr>
      <t xml:space="preserve">Введение в латинский язык и античную культуру: </t>
    </r>
    <r>
      <rPr>
        <sz val="10"/>
        <color rgb="FF000000"/>
        <rFont val="Times New Roman"/>
        <family val="1"/>
        <charset val="204"/>
      </rPr>
      <t xml:space="preserve">Учеб. пособие. Ч I</t>
    </r>
  </si>
  <si>
    <t xml:space="preserve">Пособие предназначено для учащихся, начинающих гимназический курс латинского языка. Курс рассчитан на овладение в течение 3—4 лет основами латыни, античной истории и культуры. Характер пособия и построение материала позволяют использовать его для преподавания латинского языка в разных классах средней школы, начиная с 5-го класса. Пособие написано при поддержке программы «Обновление гуманитарного образования в России» Министерства образования России, Комитета по высшему образованию России, Международного фонда «Культурная инициатива» и Международной ассоциации развития и интеграции образовательных систем. Для учащихся школ, гимназий. </t>
  </si>
  <si>
    <r>
      <rPr>
        <b val="true"/>
        <sz val="10"/>
        <color rgb="FF000000"/>
        <rFont val="Times New Roman"/>
        <family val="1"/>
        <charset val="204"/>
      </rPr>
      <t xml:space="preserve">Введение в латинский язык и античную культуру: </t>
    </r>
    <r>
      <rPr>
        <sz val="10"/>
        <color rgb="FF000000"/>
        <rFont val="Times New Roman"/>
        <family val="1"/>
        <charset val="204"/>
      </rPr>
      <t xml:space="preserve">Учеб. пособие. Ч II</t>
    </r>
  </si>
  <si>
    <t xml:space="preserve">Пособие рассчитано на второй год обучения и является II частью учебного комплекса, состоящего из пяти книг. Курс рассчитан на овладение в течение 3—4 лет основами латыни, античной истории и культуры. Характер пособия и построение материала позволяют использовать его для преподавания латинского языка в разных классах средней школы, начиная с 5-го класса. Для учащихся школ, гимназий.</t>
  </si>
  <si>
    <r>
      <rPr>
        <b val="true"/>
        <sz val="10"/>
        <color rgb="FF000000"/>
        <rFont val="Times New Roman"/>
        <family val="1"/>
        <charset val="204"/>
      </rPr>
      <t xml:space="preserve">Введение в латинский язык и античную культуру: </t>
    </r>
    <r>
      <rPr>
        <sz val="10"/>
        <color rgb="FF000000"/>
        <rFont val="Times New Roman"/>
        <family val="1"/>
        <charset val="204"/>
      </rPr>
      <t xml:space="preserve">Учеб. пособие. Ч III</t>
    </r>
  </si>
  <si>
    <t xml:space="preserve">Пособие рассчитано на третий год обучения. Оно является III частью учебного комплекса, состоящего из пяти книг: части I-III предназначены для 1-3 года обучения, часть IV — Хрестоматия латинских текстов, часть V — Краткая грамматика латинского языка. Комплекс рассчитан на овладение в течение 3-4 лет основам латыни, античной истории и культуры. Для учащихся гимназий, лицеев и школ с гуманитарным профилем.</t>
  </si>
  <si>
    <r>
      <rPr>
        <b val="true"/>
        <sz val="10"/>
        <color rgb="FF000000"/>
        <rFont val="Times New Roman"/>
        <family val="1"/>
        <charset val="204"/>
      </rPr>
      <t xml:space="preserve">Грамматика латинского языка. </t>
    </r>
    <r>
      <rPr>
        <sz val="10"/>
        <color rgb="FF000000"/>
        <rFont val="Times New Roman"/>
        <family val="1"/>
        <charset val="204"/>
      </rPr>
      <t xml:space="preserve">Ч. V</t>
    </r>
  </si>
  <si>
    <t xml:space="preserve">Пособие написано при поддержке программы «Обновление гуманитарного образования в России» Министерства образ-ования России, Комитета по высшему образованию России, Межэдународного фонда «Культурная инициатива» и Международной ассоциации развития и интеграции образовательных систем. Рекомендовано к печати в качестве экспериментального учебного пособие. Грамматика латинского языка является продолжением I—IV частей курса латинского языка и античной культуры. Изложенная систематически, она должна служить справочником для повторения и систематизации пройденного грамматического материала, а также помогать в чтении текстов из Хрестоматии. Для учащихся гимназий, лицеев, школ с гуманитарным профилем и студентов вузов, изучающих латинский язык.</t>
  </si>
  <si>
    <t xml:space="preserve">Светилова Е.И.</t>
  </si>
  <si>
    <t xml:space="preserve">Учебник латинского языка для юристов</t>
  </si>
  <si>
    <t xml:space="preserve">Настоящий учебник предназначен для студентов, изучающих юриспруденцию. В нем представлен систематизированный курс латинского языка как языка римского права. Многолетняя практика преподавания латинского языка студентам-юристам позволила автору выбрать концепцию учебника и постараться облегчить задачу студентов в освоении не только языка, но и некторых терминов и норм римского права. Именно для этой цели в учебнике имеются такие разделы, как «Латинский язык и римское право», «Комментарий к юридическим терминам» и «Персоналии», а в «Заключительном  грамматическом обзоре» представлена в кратком изложении вся грамматика, данная в уроках как система (именная и глагольная). Учебник адресован не только студентам и преподавателям латинского языка, но и тем, кто интересуется историей права и античности.</t>
  </si>
  <si>
    <t xml:space="preserve">Томашпольский В. И.</t>
  </si>
  <si>
    <r>
      <rPr>
        <b val="true"/>
        <sz val="10"/>
        <color rgb="FF000000"/>
        <rFont val="Times New Roman"/>
        <family val="1"/>
        <charset val="204"/>
      </rPr>
      <t xml:space="preserve">Старофранцузский язык: </t>
    </r>
    <r>
      <rPr>
        <sz val="10"/>
        <color rgb="FF000000"/>
        <rFont val="Times New Roman"/>
        <family val="1"/>
        <charset val="204"/>
      </rPr>
      <t xml:space="preserve">учеб.пособие</t>
    </r>
  </si>
  <si>
    <t xml:space="preserve">Учебное пособие представляет собой небольшое по объему описание старофранцузского языка (французского языка IX-XIII вв.). Оно состоит из двух частей: очерк старофранцузского языка и старофранцузские тексты. Во второй части относительно полно представлены десять текстов разных жанров (от «Страсбургских клятв» до «Романа о Розе»). Для сопоставительного изучения даются современные переводы. Для изучающих историю французского языка, а также для всех, кто интересуется историей французской литературы и хотел бы научиться понимать старофранцузские тексты в оригинале.</t>
  </si>
  <si>
    <t xml:space="preserve">ИНОСТРАННЫЙ ЯЗЫК</t>
  </si>
  <si>
    <r>
      <rPr>
        <b val="true"/>
        <sz val="10"/>
        <rFont val="Times New Roman"/>
        <family val="1"/>
        <charset val="204"/>
      </rPr>
      <t xml:space="preserve">English for Computer Science Students: </t>
    </r>
    <r>
      <rPr>
        <sz val="10"/>
        <rFont val="Times New Roman"/>
        <family val="1"/>
        <charset val="204"/>
      </rPr>
      <t xml:space="preserve">Учеб. пособие / Смирнова Т.В., Юдельсон М.Ю.</t>
    </r>
  </si>
  <si>
    <t xml:space="preserve">Пособие может быть использовано для аналитического или домашнего чтения профессионально-ориентированных текстов, расширения словарного запаса, навыков профессионального общения на английском языке в устной или письменной форме. Состоит из девяти уроков, каждый из которых помимо текстов содержит ряд интересных упражнений, нацеленных на усвоение научно-технической лексики, а именно терминов, аббревиатур, акронимов и т.п. Пособие ориентировано как на занятия в аудитории, так и на самостоятельную работу. Для студентов, аспирантов и всех имеющих базовые знания английского языка и интересующихся актуальными проблемами, связанными с возникновением, развитием и будущим компьютеров, с глобальной компьютеризацией общества.</t>
  </si>
  <si>
    <r>
      <rPr>
        <b val="true"/>
        <sz val="10"/>
        <color rgb="FF000000"/>
        <rFont val="Times New Roman"/>
        <family val="1"/>
        <charset val="204"/>
      </rPr>
      <t xml:space="preserve">I Know Why the Caged Bird Sings ( by M. Angelou), Я знаю, почему птица в клетке поет ( по М. Ангелоу): </t>
    </r>
    <r>
      <rPr>
        <sz val="10"/>
        <color rgb="FF000000"/>
        <rFont val="Times New Roman"/>
        <family val="1"/>
        <charset val="204"/>
      </rPr>
      <t xml:space="preserve">Учеб пособие / Бабич Г.Н.</t>
    </r>
  </si>
  <si>
    <t xml:space="preserve">Пособие состоит из текста для чтения (сокращенный вариант романа М. Анжелоу), практических заданий по усвоению содержания текста, активизации речевых навыков, объединенных в 11 уроков, а также 5 приложений, которые содержат как грамматический комментарий, так и познавательную информацию о США, и списка литературы. В пособии дана биографическая справка об авторе романа; во введении приводятся сведения лингвострановедческого характера, представляющие интерес с точки зрения межкультурной коммуникации. Для студентов 1–2 курсов вузов, изучающих английский язык.</t>
  </si>
  <si>
    <r>
      <rPr>
        <b val="true"/>
        <sz val="10"/>
        <color rgb="FF000000"/>
        <rFont val="Times New Roman"/>
        <family val="1"/>
        <charset val="204"/>
      </rPr>
      <t xml:space="preserve">Learn to Read Science. Курс английского языка для аспирантов: </t>
    </r>
    <r>
      <rPr>
        <sz val="10"/>
        <color rgb="FF000000"/>
        <rFont val="Times New Roman"/>
        <family val="1"/>
        <charset val="204"/>
      </rPr>
      <t xml:space="preserve">Учеб. Пособие / рук. Шахова Н.И.</t>
    </r>
  </si>
  <si>
    <t xml:space="preserve">Книга представляет собой комплексный курс английского языка, направленный на развитие навыков чтения научной литературы на базе знаний, предусмотренных программой по английскому языку для неязыковых вузов. Курс рассчитан в первую очередь на специалистов в области точных и естественных наук, но может быть использован и в группах гуманитарного профиля. Пособие состоит из текстов, сопутствующих им упражнений, а также заданий по развитию навыков письменной речи (умение писать резюме, тезисы и т.п.). В него включено также краткое грамматическое приложение, охватывающее материал, предусматриваемый программой подготовки к сдаче кандидатского экзамена по английскому языку. Курс предназначен для изучения под руководством преподавателя в группах аспирантов и научных работников, готовящихся к сдаче кандидатского экзамена, но может быть использован и для самостоятельного совершенствования навыков чтения научной литературы по специальности. </t>
  </si>
  <si>
    <r>
      <rPr>
        <b val="true"/>
        <sz val="9.5"/>
        <color rgb="FF000000"/>
        <rFont val="Times New Roman"/>
        <family val="1"/>
        <charset val="204"/>
      </rPr>
      <t xml:space="preserve">Shrek in the Classroom. Шрек в классе: </t>
    </r>
    <r>
      <rPr>
        <sz val="9.5"/>
        <color rgb="FF000000"/>
        <rFont val="Times New Roman"/>
        <family val="1"/>
        <charset val="204"/>
      </rPr>
      <t xml:space="preserve">учеб. пособие / сост. В.Б. Кракович, И.О. Костина, Е.В. Матвеева</t>
    </r>
  </si>
  <si>
    <t xml:space="preserve">Целью учебного пособия является расширение словарной базы студента с активной привязкой лексики к определенным грамматическим и синтаксическим конструкциям, развитие восприятиябыстрой и естественной английской речи на слух. Пособие состоит из 11 глав, в каждой из которых проводится лексический, синтаксический и грамматический анализ определенного (следующего по порядку) отрывка из фильма. Для студентов 2 — 3 курсов гуманитарных институтов, изучающих английский язык в качестве первого языка, или студентов 3-4 курсов, изучающих английский язык в качестве второго языка.</t>
  </si>
  <si>
    <r>
      <rPr>
        <b val="true"/>
        <sz val="9"/>
        <color rgb="FF000000"/>
        <rFont val="Times New Roman"/>
        <family val="1"/>
        <charset val="204"/>
      </rPr>
      <t xml:space="preserve">The World of People and Animals. Мир людей и животных </t>
    </r>
    <r>
      <rPr>
        <sz val="9"/>
        <color rgb="FF000000"/>
        <rFont val="Times New Roman"/>
        <family val="1"/>
        <charset val="204"/>
      </rPr>
      <t xml:space="preserve">: учебное пособие / Аитов В.Ф. и др.</t>
    </r>
  </si>
  <si>
    <t xml:space="preserve">В пособии представлены учебно-методические материалы, которые могут быть использованы в элективных языковых курсах «Биология и экология. Мир птиц и млекопитающих» и «Лингвокультурология на английском языке». Для студентов неязыковых факультетов вузов, изучающих английский язык на профильном уровне.</t>
  </si>
  <si>
    <t xml:space="preserve">Агеева И.В., Супонина Е.Г.</t>
  </si>
  <si>
    <r>
      <rPr>
        <b val="true"/>
        <sz val="10"/>
        <color rgb="FF000000"/>
        <rFont val="Times New Roman"/>
        <family val="1"/>
        <charset val="204"/>
      </rPr>
      <t xml:space="preserve">Английский язык в стоматологии. English in Dentistry : </t>
    </r>
    <r>
      <rPr>
        <sz val="10"/>
        <color rgb="FF000000"/>
        <rFont val="Times New Roman"/>
        <family val="1"/>
        <charset val="204"/>
      </rPr>
      <t xml:space="preserve">учебное пособие. </t>
    </r>
  </si>
  <si>
    <t xml:space="preserve">Цель пособия – формирование у студентов англоязычной коммуникативной компетенции, что позволяет использовать английский язык в ка-честве инструмента профессиональной коммуникации и самообразования. Пособие состоит из краткого вводного лексикограмматического курса и основного курса, включающего 5 тематических разделов, каждый из которых заканчивается заданием коммуникативно-творческого, проектного характера. Оригинальные профессионально-ориентированные тексты дают возможность в процессе изучения языка получить необходимые сведения по будущей специальности. Комплекс разнообразных упражнений поможет овладеть профессионально ориентированной терминологией, привить навыки чтения и перевода текстов по специальности, общаться на профессиональные темы. Для студентов стоматологических факультетов медицинских вузов, а также для стоматологов, совершенствующих свои знания по английскому языку в системе постдипломного образования или самостоятельно.</t>
  </si>
  <si>
    <t xml:space="preserve">Азаров А.А.</t>
  </si>
  <si>
    <r>
      <rPr>
        <b val="true"/>
        <sz val="10"/>
        <rFont val="Times New Roman"/>
        <family val="1"/>
        <charset val="204"/>
      </rPr>
      <t xml:space="preserve">Англо-русский  энциклопедический словарь искусств и художественных ремесел:          </t>
    </r>
    <r>
      <rPr>
        <sz val="10"/>
        <rFont val="Times New Roman"/>
        <family val="1"/>
        <charset val="204"/>
      </rPr>
      <t xml:space="preserve">В 2-х  т.</t>
    </r>
  </si>
  <si>
    <t xml:space="preserve">Словарь содержит более 27 тыс. статей по изобразительным, зрелищным искусствам, искусствам крупных пространственных объемов (архитектура), музыке, танцу, литературе и литературоведению. Включены имена святых, мифологических богов и героев, персонажи литературных произведений, зарубежные и российские деятели в сфере искусств, названия музеев, театров, художественных течений и школ, музыкальных поп- и рок-групп, оркестров, культурно-исторических центров, художественных академий, училищ и институтов, обществ и союзов по отдельным видам искусств, архитектурных, исторических, художественных и др. памятников, предметов материальной культуры, ремесел, инструментов, материалов, технологий и приемов, используемых мастерами-художниками. Для переводчиков, культурологов, филологов, литературоведов, искусствоведов, музейных работников, гидов, преподавателей и студентов музыкальных, хореографических, театрально-кинематографических, архитектурных и художественных учебных заведений.</t>
  </si>
  <si>
    <t xml:space="preserve">Большой англо-русский словарь религиозной лексики</t>
  </si>
  <si>
    <t xml:space="preserve">Словарь содержит более 16 тыс. вводных статей, более 25 тыс слов и выражений, охватывающих терминологию по основным религиям мира. В словарь включена лексика, употребляемая в практике отправления религиозных обрядов, в работах по истории религии, архитектуре культовых сооружений, иконописи, прикладному искусству; также даются библейские понятия и персонажи, имена святых, богословов и известных религиозных деятелей, названия религиозных центров и т. п. Значительное количество слов и словосочетаний приводятся впервые и не могут быть найдены ни в одном из существующих англо-русских словарей. Для переводчиков, филологов, преподавателей и студентов соответствующих учебных заведений, культурологов, религиоведов и всех, кто интересуется религией.</t>
  </si>
  <si>
    <r>
      <rPr>
        <b val="true"/>
        <sz val="10"/>
        <rFont val="Times New Roman"/>
        <family val="1"/>
        <charset val="204"/>
      </rPr>
      <t xml:space="preserve">Русско-английский энциклопедический словарь искусств и художественный ремесел: </t>
    </r>
    <r>
      <rPr>
        <sz val="10"/>
        <rFont val="Times New Roman"/>
        <family val="1"/>
        <charset val="204"/>
      </rPr>
      <t xml:space="preserve">В 2-х т.</t>
    </r>
  </si>
  <si>
    <t xml:space="preserve">Словарь содержит около 25 тыс. вводных статей по изобразительным (живопись, скульптура, иконография, декоративно-прикладное и пр.), зрелищным (театр, кино, телевидение) искусствам, по искусствам крупных пространственных объемов (архитектура), музыке, танцу, литературе и литературоведению. В словарь включены имена святых, мифологических богов и героев, персонажи литературных произведений, зарубежные и российские деятели в сфере искусств (писатели, художники, скульпторы, композиторы, музыканты, актеры, певцы, архитекторы и пр.), названия музеев, театров, художественных течений и школ, музыкальных поп- и рок-групп, оркестров, культурно-исторических центров, художественных академий, училищ и институтов, обществ и союзов по отдельным видам искусств, архитектурных, исторических, художественных и других памятников, предметов материальной культуры (в т.ч. культовых), ремесел, инструментов, материалов, технологий и приемов, используемых мастерами-художниками. В словарь включены также некоторые важные ключевые термины, употребляемые в полиграфии, издательском деле, моде, рекламе, дизайне, реставрации, ювелирном деле, строительстве, которые связаны с художественно-творческой деятельностью человека. Значительная часть русско-английских терминов и выражений даются впервые и не могут быть найдены ни в одном из существующих двуязычных словарей. Для переводчиков, культурологов, музейных работников, гидов, преподавателей и студентов художественных учебных заведений, а также для всех, кто интересуется искусством.</t>
  </si>
  <si>
    <t xml:space="preserve">Этот коварный артикль «The»: словарь-практикум</t>
  </si>
  <si>
    <t xml:space="preserve">Английские артикли представляют особую сложность для русских, так как они отсутствуют в родном языке. Неправильное употребление артиклей или даже их полное игнорирование являются наиболее частыми и типичными ошибками, которые мы допускаем в устной и письменной речи на английском языке. Особенно труден в употреблении определенный артикль. Он очень капризен, не поддается формальной логике. Цель книги — на многочисленных примерах показать, когда определенный артикль обязательно употребляется, а когда нет, когда пишется только с прописной буквы, а когда со строчной. Примеры взяты только из оригинальных источников: словарей, географических энциклопедий, справочников, газет и журналов, изданных в США и Великобритании.Для преподавателей английского языка, студентов лингвистических университетов и языковых факультетов, переводчиков, а также для тех, кто изучает английский язык.</t>
  </si>
  <si>
    <t xml:space="preserve">Александрова Л.И.</t>
  </si>
  <si>
    <t xml:space="preserve">Write effectively. Пишем эффективно</t>
  </si>
  <si>
    <t xml:space="preserve">Пособие предназначено для совершенствования навыков английской письменной речи и ставит своей целью более детально ознакомить студентов старших курсов языковых вузов с особенностями стилистики письменной речи, сформировать языковую компетенцию, позволяющую правильно оформить работу в лексическом, синтаксическом, стилевом отношениях, использовать выработанные навыки и умения в ситуациях, когда письменная речь является необходимой и востребованной. В разделы пособия включены теоретические сведения, соответствующие рассматриваемым темам, и система упражнений, нацеленная на приобретение практического навыка аналитического письма. Для студентов старших курсов факультетов иностранных языков, преподавателей и всех изучающих английский язык.  </t>
  </si>
  <si>
    <r>
      <rPr>
        <b val="true"/>
        <sz val="10"/>
        <rFont val="Times New Roman"/>
        <family val="1"/>
        <charset val="204"/>
      </rPr>
      <t xml:space="preserve">Англоязычная литературная сказка : </t>
    </r>
    <r>
      <rPr>
        <sz val="10"/>
        <rFont val="Times New Roman"/>
        <family val="1"/>
        <charset val="204"/>
      </rPr>
      <t xml:space="preserve">Учеб. пособие</t>
    </r>
  </si>
  <si>
    <t xml:space="preserve">Данное пособие составлено с учетом опыта подготовки учителей начальных классов с дополнительной специальностью «Иностранный язык» в условиях модернизации столичного образования. В пособие включены параллельные тексты сказок английских и американских детских писателей на языке оригинала и в русскоязычных переводах, а также вопросы и задания по анализу этих переводов. Для студентов педагогических вузов и колледжей; представляет интерес для учителей, работников дошкольных оразовательных учреждений, работников детских и школьных библиотек.</t>
  </si>
  <si>
    <t xml:space="preserve">Анохина С.П. Кострова О.А.</t>
  </si>
  <si>
    <r>
      <rPr>
        <b val="true"/>
        <sz val="10"/>
        <color rgb="FF000000"/>
        <rFont val="Times New Roman"/>
        <family val="1"/>
        <charset val="204"/>
      </rPr>
      <t xml:space="preserve">Сравнительная типология немецкого и русского языков : </t>
    </r>
    <r>
      <rPr>
        <sz val="10"/>
        <color rgb="FF000000"/>
        <rFont val="Times New Roman"/>
        <family val="1"/>
        <charset val="204"/>
      </rPr>
      <t xml:space="preserve">Учеб. пособие</t>
    </r>
  </si>
  <si>
    <t xml:space="preserve">В предлагаемом учебном пособии системно изложена проблематика курса сравнительной типологии немецкого и русского языков. Проблематика охватывает общую и относительную сопоставительную типологию. Частная типология излагается в соответствии с уровнями языковой системы, при этом основное внимание уделяется грамматическому уровню. Особенностью пособия является сочетание жанров учебника и монографии, что само по себе должно помочь студентам увидеть жанрово-стилистические различия и способствовать выработке навыков самостоятельной научной работы и научного стиля изложения. Для студентов факультетов иностранных языков педагогических университетов.</t>
  </si>
  <si>
    <r>
      <rPr>
        <sz val="9.5"/>
        <color rgb="FF000000"/>
        <rFont val="Times New Roman"/>
        <family val="1"/>
        <charset val="204"/>
      </rPr>
      <t xml:space="preserve">Арнольд И.В. </t>
    </r>
    <r>
      <rPr>
        <b val="true"/>
        <sz val="9.5"/>
        <color rgb="FF000000"/>
        <rFont val="Times New Roman"/>
        <family val="1"/>
        <charset val="204"/>
      </rPr>
      <t xml:space="preserve"> </t>
    </r>
  </si>
  <si>
    <r>
      <rPr>
        <b val="true"/>
        <sz val="9.5"/>
        <color rgb="FF000000"/>
        <rFont val="Times New Roman"/>
        <family val="1"/>
        <charset val="204"/>
      </rPr>
      <t xml:space="preserve">Лексикология современного английского языка</t>
    </r>
    <r>
      <rPr>
        <sz val="9.5"/>
        <color rgb="FF000000"/>
        <rFont val="Times New Roman"/>
        <family val="1"/>
        <charset val="204"/>
      </rPr>
      <t xml:space="preserve">: учеб. пособие</t>
    </r>
  </si>
  <si>
    <t xml:space="preserve">Приводимый в книге языковой материал частично почерпнут из советской и зарубежной лексикологической и лексикографической литературы, частично является результатом собственных наблюдений автора. Изложение курса иллюстрируется литературными примерами, взятыми преимущественно из английской литературы XX в., так как автор стремился дать описание словарного состава английского языка в современном его состоянии. Перевод дается не для всех примеров, так как предполагается, что читатель уже имеет значительный запас слов и некоторые навыки перевода. Для студентов, аспирантов и преподавателей языковых факультетов.</t>
  </si>
  <si>
    <r>
      <rPr>
        <b val="true"/>
        <sz val="10"/>
        <color rgb="FF000000"/>
        <rFont val="Times New Roman"/>
        <family val="1"/>
        <charset val="204"/>
      </rPr>
      <t xml:space="preserve">Стилистика. Современный английский язык: </t>
    </r>
    <r>
      <rPr>
        <sz val="10"/>
        <color rgb="FF000000"/>
        <rFont val="Times New Roman"/>
        <family val="1"/>
        <charset val="204"/>
      </rPr>
      <t xml:space="preserve">Учебник для вузов</t>
    </r>
  </si>
  <si>
    <t xml:space="preserve">Основная задача книги – научить сознательно подходить к художественному тексту как целому, рассматривая его в единстве формы и идейного содержания. Все аспекты стилистки, изучаемые современными учеными, нашли свое отражение в данной книге. Функциональная стилистика, лексикологическая стилистика, теория образов, стилистический анализ на уровне фонетики и морфологии – таков далеко не полный перечень вопросов, рассматриваемых в книге. Анализ выразительных и изобразительных средств осуществляется на лингвистической базе, что позволяет студентам совершенствовать знание языка. Теоретический материал пособия иллюстрирован примерами из произведений оригинальной литературы. Особое место в пособии отведено общим проблемам стилистики в ее связи с другими дисциплинами.Для студентов педагогических институтов по специальности «Иностранный язык».</t>
  </si>
  <si>
    <t xml:space="preserve">Артемова А.Ф., Леонович О.А.</t>
  </si>
  <si>
    <r>
      <rPr>
        <b val="true"/>
        <sz val="10"/>
        <color rgb="FF000000"/>
        <rFont val="Times New Roman"/>
        <family val="1"/>
        <charset val="204"/>
      </rPr>
      <t xml:space="preserve">Страноведение через идиоматику: </t>
    </r>
    <r>
      <rPr>
        <sz val="10"/>
        <color rgb="FF000000"/>
        <rFont val="Times New Roman"/>
        <family val="1"/>
        <charset val="204"/>
      </rPr>
      <t xml:space="preserve">учебное пособие по английскому языку</t>
    </r>
  </si>
  <si>
    <t xml:space="preserve">В пособие включены фразеологические единицы английского языка, в которых наиболее ярко проявляется своеобразие национальной культуры, истории, жизни и быта народов Велиобритании и США. Для студентов языковых вузов и университетов и всех, кто хотел бы усовершенствовать свое знание английского языка.</t>
  </si>
  <si>
    <t xml:space="preserve">Бабич Г.Н.</t>
  </si>
  <si>
    <r>
      <rPr>
        <b val="true"/>
        <sz val="10"/>
        <color rgb="FF000000"/>
        <rFont val="Times New Roman"/>
        <family val="1"/>
        <charset val="204"/>
      </rPr>
      <t xml:space="preserve">Lexology: A Current Guide. Лексикология английского языка: </t>
    </r>
    <r>
      <rPr>
        <sz val="10"/>
        <color rgb="FF000000"/>
        <rFont val="Times New Roman"/>
        <family val="1"/>
        <charset val="204"/>
      </rPr>
      <t xml:space="preserve">Учеб. Пособие</t>
    </r>
  </si>
  <si>
    <t xml:space="preserve">В пособии освещаются основные проблемы лексикологии в соответствии с действующими государственными стандартами и программой по данному курсу для студентов гуманитарных вузов. Теоретический материал тесно связан с упражнениями и заданиями, цель которых – помочь студентам в практическом овладении основами лексикологии. В каждой главе предлагаются ключевые вопросы для контроля знаний. Заключительная часть пособия включает вопросы для самоконтроля, аутентичные отрывки для комплексного лексикологического анализа, которые могут быть использованы на учебных занятиях и для самостоятельной работы для совершенствования навыков владения современным английским языком, а также определения основных понятий и терминов курса. Для студентов, аспирантов и преподавателей факультетов иностранных языков, филологических факультетов, отделений лингвистики вузов.</t>
  </si>
  <si>
    <t xml:space="preserve">Багана Ж, Лангнер А.Н.</t>
  </si>
  <si>
    <r>
      <rPr>
        <b val="true"/>
        <sz val="9"/>
        <color rgb="FF000000"/>
        <rFont val="Times New Roman"/>
        <family val="1"/>
        <charset val="204"/>
      </rPr>
      <t xml:space="preserve">Le Français des Affaires. Деловой французский язык: </t>
    </r>
    <r>
      <rPr>
        <sz val="9"/>
        <color rgb="FF000000"/>
        <rFont val="Times New Roman"/>
        <family val="1"/>
        <charset val="204"/>
      </rPr>
      <t xml:space="preserve">учеб. пособие</t>
    </r>
  </si>
  <si>
    <t xml:space="preserve">Настоящее пособие представляет собой сборник упражнений, текстов, документов для курса делового французского языка. Целью данного пособия является не только развитие навыков грамотного составления деловых писем и ведения беседы на деловом французском языке, но и понимание проблем, изложенных в газетных и журнальных статьях, а также практика устного и письменного перевода с русского языка на французский. Для студентов высших, средних и специализированных учебных заведений, переводчиков и лиц, владеющих французским языком. Может быть использовано как для самостоятельных занятий, так и для проведения спецкурсов по деловому французскому языку.</t>
  </si>
  <si>
    <t xml:space="preserve">Багана Ж., Кривчикова Н., Трещёв Н.</t>
  </si>
  <si>
    <r>
      <rPr>
        <b val="true"/>
        <sz val="9"/>
        <color rgb="FF000000"/>
        <rFont val="Times New Roman"/>
        <family val="1"/>
        <charset val="204"/>
      </rPr>
      <t xml:space="preserve">Langue et culture françaises. Культура французской речи</t>
    </r>
    <r>
      <rPr>
        <sz val="9"/>
        <color rgb="FF000000"/>
        <rFont val="Times New Roman"/>
        <family val="1"/>
        <charset val="204"/>
      </rPr>
      <t xml:space="preserve"> : учебное пособие. </t>
    </r>
  </si>
  <si>
    <t xml:space="preserve">Учебное пособие ставит своей целью расширение и углубление навыков практического владения устным и письменным французским языком. Пособие имеет ярко выраженную лингвокультурную коммуникативную направленность. Дополнительные тексты, сопровождаемые системой упражнений, дают возможность самостоятельно совершенствовать знание французского языка. Для изучающих французский язык.</t>
  </si>
  <si>
    <t xml:space="preserve">Багана Ж., Кривчикова Н.Л., Трещёва Н.В. </t>
  </si>
  <si>
    <r>
      <rPr>
        <b val="true"/>
        <sz val="9.5"/>
        <color rgb="FF000000"/>
        <rFont val="Times New Roman"/>
        <family val="1"/>
        <charset val="204"/>
      </rPr>
      <t xml:space="preserve">В стране гласных. Au pays des voyelles</t>
    </r>
    <r>
      <rPr>
        <sz val="9.5"/>
        <color rgb="FF000000"/>
        <rFont val="Times New Roman"/>
        <family val="1"/>
        <charset val="204"/>
      </rPr>
      <t xml:space="preserve">: пособие по практической фонетике французского языка</t>
    </r>
  </si>
  <si>
    <t xml:space="preserve">Учебное пособие ставит своей целью создать и закрепить прочные навыки правильного французского произношения, усвоить правила чтения, овладеть коммуникацией в рамках предложенной речевой тематики. Пособие имеет ярко выраженную практическую направленность. Теоретические блоки, сопровождаемые системой упражнений, дают возможность эффективно реализовать индивидуальную и самостоятельную работу в процессе совершенствования французского языка. Для широкого круга читателей, изучающих французский язык.</t>
  </si>
  <si>
    <r>
      <rPr>
        <sz val="9.5"/>
        <color rgb="FF000000"/>
        <rFont val="Times New Roman"/>
        <family val="1"/>
        <charset val="204"/>
      </rPr>
      <t xml:space="preserve">Багана Ж., Шашкин Л.М., Хапилина Е.В. </t>
    </r>
    <r>
      <rPr>
        <b val="true"/>
        <sz val="9.5"/>
        <color rgb="FF000000"/>
        <rFont val="Times New Roman"/>
        <family val="1"/>
        <charset val="204"/>
      </rPr>
      <t xml:space="preserve"> </t>
    </r>
  </si>
  <si>
    <r>
      <rPr>
        <b val="true"/>
        <sz val="9.5"/>
        <color rgb="FF000000"/>
        <rFont val="Times New Roman"/>
        <family val="1"/>
        <charset val="204"/>
      </rPr>
      <t xml:space="preserve">Parlons francais. Поговорим по-французски</t>
    </r>
    <r>
      <rPr>
        <sz val="9.5"/>
        <color rgb="FF000000"/>
        <rFont val="Times New Roman"/>
        <family val="1"/>
        <charset val="204"/>
      </rPr>
      <t xml:space="preserve">: учеб. пособие</t>
    </r>
  </si>
  <si>
    <t xml:space="preserve">Пособие имеет ярко выраженную лингвокультурную коммуникативную направленность. Расширяет и углубляет навыки практического владения устным и письменным французским языком. Дополнительные тексты, сопровождаемые системой упражнений,  дают возможность эффективно реализовать индивидуальную и самостоятельную работу в процессе совершенствования французского языка. Для студентов, магистрантов и преподавателей.</t>
  </si>
  <si>
    <r>
      <rPr>
        <b val="true"/>
        <sz val="9"/>
        <color rgb="FF000000"/>
        <rFont val="Times New Roman"/>
        <family val="1"/>
        <charset val="204"/>
      </rPr>
      <t xml:space="preserve">Базовые ценности американской культуры</t>
    </r>
    <r>
      <rPr>
        <sz val="9"/>
        <color rgb="FF000000"/>
        <rFont val="Times New Roman"/>
        <family val="1"/>
        <charset val="204"/>
      </rPr>
      <t xml:space="preserve">: учеб. пособие / под общ. ред. О.В. Александровой</t>
    </r>
  </si>
  <si>
    <t xml:space="preserve">Настоящее пособие посвящено изучению культурологического концепта «Privacy» на материале аутентичных текстов, взятых в Интернете. Для удобства ознакомления с содержанием пособие разделено на несколько частей, отражающих актуализацию заявленного концепта в различных сферах жизни социума. Студентам языковых вузов, бакалаврам, магистрам, аспирантам, а так-же всем желающим изучать американскую лингвокультуру.</t>
  </si>
  <si>
    <t xml:space="preserve">Баранова И.В. и др.</t>
  </si>
  <si>
    <r>
      <rPr>
        <b val="true"/>
        <sz val="9"/>
        <color rgb="FF000000"/>
        <rFont val="Times New Roman"/>
        <family val="1"/>
        <charset val="204"/>
      </rPr>
      <t xml:space="preserve">The Verbals : Неличные формы глагола </t>
    </r>
    <r>
      <rPr>
        <sz val="9"/>
        <color rgb="FF000000"/>
        <rFont val="Times New Roman"/>
        <family val="1"/>
        <charset val="204"/>
      </rPr>
      <t xml:space="preserve">: Учебно-метод. пособие</t>
    </r>
  </si>
  <si>
    <t xml:space="preserve">В пособии представлено максимально полное описание форм, значений и функций неличных форм глагола (инфинитива, герундия, причастия), на многочисленных примерах показаны их особенности. Цель пособия — сформировать навыки употребления наличных форм глагола. Для самостоятельной работы студентов факультета иностранных языков.</t>
  </si>
  <si>
    <t xml:space="preserve">Бексаева Н.А.</t>
  </si>
  <si>
    <r>
      <rPr>
        <b val="true"/>
        <sz val="9"/>
        <color rgb="FF000000"/>
        <rFont val="Times New Roman"/>
        <family val="1"/>
        <charset val="204"/>
      </rPr>
      <t xml:space="preserve">Деловой английский в туризме: </t>
    </r>
    <r>
      <rPr>
        <sz val="9"/>
        <color rgb="FF000000"/>
        <rFont val="Times New Roman"/>
        <family val="1"/>
        <charset val="204"/>
      </rPr>
      <t xml:space="preserve">учебное пособие</t>
    </r>
  </si>
  <si>
    <t xml:space="preserve">Цель пособия — помочь студентам овладеть специальной лексикой и уметь говорить на профессиональные темы, связанные с их будущей профессией. Пособие содержит аутентичные тексты, тематика которых обычно не включается в учебные пособия: организация мероприятий, безопасность туристов, качественное обслуживание клиентов, распределение обязанностей в команде и т.д. Тексты сопровождаются различными коммуникативными тренировочными заданиями и упражнениями. Заключительная часть пособия включает тесты, с помощью которых студенты смогут проверить свои знания. Для бакалавров и магистрантов, для специалистов в области туризма, а также для широкого круга обучаемых.</t>
  </si>
  <si>
    <t xml:space="preserve">Бобылева С.В.,      Жаткин Д.Н.</t>
  </si>
  <si>
    <r>
      <rPr>
        <b val="true"/>
        <sz val="10"/>
        <color rgb="FF000000"/>
        <rFont val="Times New Roman"/>
        <family val="1"/>
        <charset val="204"/>
      </rPr>
      <t xml:space="preserve">Английский язык для экологов и биотехнологов: </t>
    </r>
    <r>
      <rPr>
        <sz val="10"/>
        <color rgb="FF000000"/>
        <rFont val="Times New Roman"/>
        <family val="1"/>
        <charset val="204"/>
      </rPr>
      <t xml:space="preserve">Учеб. пособие</t>
    </r>
  </si>
  <si>
    <t xml:space="preserve">Пособие нацелено на подготовку студентов к самостоятельной работе со специальной литературой обучение устным формам общения по научной тематике на материале предложенных текстов, системное развитие коммуникативных способностей студентов, расширение их активного и пассивного лексического запаса. Для студентов вузов, обучающихся по специальностям 240901 — «Биотехнологии» и 280202 — «Инженерная защита окружающей среды».</t>
  </si>
  <si>
    <t xml:space="preserve">Бражников В.Н.</t>
  </si>
  <si>
    <t xml:space="preserve">Русско-английский блокнот-разговорник</t>
  </si>
  <si>
    <t xml:space="preserve">В разговорник включено небольшое количество слов и выражений, известных не только специалистам туристических фирм, обслуживающему персоналу, но и обычным жителям стран, часто посещаемых туристами. Для тех, кто слабо знает английский или не знает его вовсе.</t>
  </si>
  <si>
    <t xml:space="preserve">Русско-английский карманный словарь переводчика-практика. Russian-English Interpretender`s Pocket Dictionary</t>
  </si>
  <si>
    <t xml:space="preserve">Словарь содержит более 8000 терминов, устойчивых словосочетаний, общих понятий из различных областей человеческой деятельности (изобразительное искусство, театр, кино, военное дело), а также флоры, фауны и т.п., редко употребляющихся в повседневном общении, но я вляющихся неотъемлемой частью языковой культуры. В качестве приложения в издание включены сведения о годах жизни руководителей российского государства, видных ученых, деятелей культуры и искусства и другая полезная для общения информация, а также специальное приложение – «полезная латынь». Словарь предназначен для широкого круга лиц, владеющих английким языком.</t>
  </si>
  <si>
    <t xml:space="preserve">Брунова Е.Г.</t>
  </si>
  <si>
    <t xml:space="preserve">Англо-русский учебный словарь по технологиям сетей передачи данных</t>
  </si>
  <si>
    <t xml:space="preserve">Словарь содержит около 1500 терминов (слов, словосочетаний и аббревиатур), относящихся к узкоспециальной лексике из области создания и обслуживания сетей передачи данных. Для каждого термина приводится не только русский эквивалент,  но и его определение, что позволяет активно использовать этот словарь при подготовке специалистов по компьютерным наукам. Словарь также может быть полезен для обучения русскоязычных студентов в международных академиях информационных технологий (Cisco, Microsoft и др.). Значительная часть словарных статей сопровождается ссылками на другие термины, что обеспечивает системное усвоение специальных понятий. Для студентов вузов и ссузов, переводчиков и специалистов в области информационных технологий.</t>
  </si>
  <si>
    <t xml:space="preserve">Вдовичев А.В., Науменко Н.П.</t>
  </si>
  <si>
    <r>
      <rPr>
        <b val="true"/>
        <sz val="10"/>
        <color rgb="FF000000"/>
        <rFont val="Times New Roman"/>
        <family val="1"/>
        <charset val="204"/>
      </rPr>
      <t xml:space="preserve">Перевод экономических текстов:</t>
    </r>
    <r>
      <rPr>
        <sz val="10"/>
        <color rgb="FF000000"/>
        <rFont val="Times New Roman"/>
        <family val="1"/>
        <charset val="204"/>
      </rPr>
      <t xml:space="preserve"> учебное пособие</t>
    </r>
  </si>
  <si>
    <t xml:space="preserve">Целью настоящего издания является формирование знаний, умений и навыков, необходимых для выполнения перевода текстов официально-деловой и экономической тематики с английского языка на русский и с русского языка на английский через усвоение терминологии и жанровых особенностей делового дискурса. Для студентов, специализирующихся в сфере официального-делового перевода, также может использоваться как основное или дополнительное пособие по английскомц языку для студентов экономических специальностей.</t>
  </si>
  <si>
    <t xml:space="preserve">Вельчинская В.А.</t>
  </si>
  <si>
    <r>
      <rPr>
        <b val="true"/>
        <sz val="10"/>
        <color rgb="FF000000"/>
        <rFont val="Times New Roman"/>
        <family val="1"/>
        <charset val="204"/>
      </rPr>
      <t xml:space="preserve">Грамматика английского языка: </t>
    </r>
    <r>
      <rPr>
        <sz val="10"/>
        <color rgb="FF000000"/>
        <rFont val="Times New Roman"/>
        <family val="1"/>
        <charset val="204"/>
      </rPr>
      <t xml:space="preserve">Учеб.-метод. пособие</t>
    </r>
  </si>
  <si>
    <t xml:space="preserve">Пособие рассчитано на аудиторию и внеаудиторную самостоятельную работу. Состоит из двух частей, включающих обучающую программу, упражнения и тексты (ч.I), а также тексты для контроля лексико-грамматических навыков и умений (ч.II). Все грамматические темы проработаны в упражнения. Наряду с грамматическими упражнениями, представлены интересные тексты, которые отлично иллюстрируют изучаемую грамматику и активную лексику уроков. Эта лексика дана в перечнях к каждому уроку. Для студентов неязыковых факультетов вузов.</t>
  </si>
  <si>
    <t xml:space="preserve">Выборова Г.Е. и др.</t>
  </si>
  <si>
    <r>
      <rPr>
        <b val="true"/>
        <sz val="10"/>
        <color rgb="FF000000"/>
        <rFont val="Times New Roman"/>
        <family val="1"/>
        <charset val="204"/>
      </rPr>
      <t xml:space="preserve">Advanced Enqlish: </t>
    </r>
    <r>
      <rPr>
        <sz val="10"/>
        <color rgb="FF000000"/>
        <rFont val="Times New Roman"/>
        <family val="1"/>
        <charset val="204"/>
      </rPr>
      <t xml:space="preserve">Учебник для гуманитарных факультетов вузов</t>
    </r>
  </si>
  <si>
    <t xml:space="preserve">Учебник состоит из базового курса и хрестоматии для чтения. Уроки базового курса включают основной и дополнительный тексты; список ключевых слов, словосочетаний и фразеологизмов; лексические, грамматические и речевые упражнения. Хрестоматия знакомит с некоторыми оригинальными образцами английской и американской художественной и публицистической прозы, а также с рядом реалий, характерных для быта, образа жизни и культуры англоговорящих стран. Для студентов и преподавателей вузов, а также всех изучающих английский язык.</t>
  </si>
  <si>
    <r>
      <rPr>
        <b val="true"/>
        <sz val="9.5"/>
        <color rgb="FF000000"/>
        <rFont val="Times New Roman"/>
        <family val="1"/>
        <charset val="204"/>
      </rPr>
      <t xml:space="preserve">Гендер в британской и американской лингвокультурах: </t>
    </r>
    <r>
      <rPr>
        <sz val="9.5"/>
        <color rgb="FF000000"/>
        <rFont val="Times New Roman"/>
        <family val="1"/>
        <charset val="204"/>
      </rPr>
      <t xml:space="preserve">монография / под общ. ред. Е.С. Гриценко</t>
    </r>
  </si>
  <si>
    <t xml:space="preserve">В монографии на материале англоязычных дискурсивных практик анализируется конст-руирование гендера как феномена культуры. Рассматривается динамика представлений о взаимодействии языка и гендера и роль культурного контекста в (вос)производстве представ-лений о мужественности и женственности.Книга адресована специалистам в области лингво-культурологии, гендерной лингвистики, теории английского языка, преподавателям, аспиран-там и студентам филологических специальностей, а также широкому кругу лиц, интересую-щихся проблемами языка и гендера</t>
  </si>
  <si>
    <t xml:space="preserve">Гивенталь И.А.</t>
  </si>
  <si>
    <r>
      <rPr>
        <b val="true"/>
        <sz val="10"/>
        <color rgb="FF000000"/>
        <rFont val="Times New Roman"/>
        <family val="1"/>
        <charset val="204"/>
      </rPr>
      <t xml:space="preserve">Как удивиться и возмутиться по-английски: </t>
    </r>
    <r>
      <rPr>
        <sz val="10"/>
        <color rgb="FF000000"/>
        <rFont val="Times New Roman"/>
        <family val="1"/>
        <charset val="204"/>
      </rPr>
      <t xml:space="preserve">Учеб. пособие</t>
    </r>
  </si>
  <si>
    <t xml:space="preserve">Пособие посвящено проблеме употребления модальных глаголов в современном английском языке и разработано в соответствии с принципами авторской образовательной технологии. Автор предлагает изменить направление, в котором традиционно происходит процесс обучения иностранному языку, на противоположное и расширить свои знания, отталкиваясь не от незнакомого ЧУЖОГО (английского), а от привычного РОДНОГО (русского). Эффективная система упражнений закрепляет навыки разговорной речи и помогает преодолеть психологический языковой барьер. Для учащихся средних и старших классов школ, абитуриентов, студентов высших учебных заведений, а также всех изучающих английский язык.</t>
  </si>
  <si>
    <r>
      <rPr>
        <b val="true"/>
        <sz val="10"/>
        <rFont val="Times New Roman"/>
        <family val="1"/>
        <charset val="204"/>
      </rPr>
      <t xml:space="preserve">Как это сказать по-английски: </t>
    </r>
    <r>
      <rPr>
        <sz val="10"/>
        <rFont val="Times New Roman"/>
        <family val="1"/>
        <charset val="204"/>
      </rPr>
      <t xml:space="preserve">Учеб. пособие</t>
    </r>
  </si>
  <si>
    <t xml:space="preserve">Книга представляет собой комплексный курс, разработанный в соответствии с принципами авторской общеобразовательной технологии. Автор предлагает изменить направление, в котором традиционно происходит процесс обучения иностранному языку, на противоположное и расширять свои знания, отталкиваясь не от незнакомого ЧУЖОГО (английского), а от привычного РОДНОГО (русского). Эффективная система упражнений закрепляет навыки разговорной речи и помогает преодолеть психологический языковой барьер. Текстовой материал содержит около 200 идиоматических выражений и расширяет словарный запас до 1800 лексических единиц. Для учащихся средних и старших классов школ, абитуриентов, студентов высших учебных заведений, а также всех изучающих английский язык.</t>
  </si>
  <si>
    <r>
      <rPr>
        <b val="true"/>
        <sz val="10"/>
        <color rgb="FF000000"/>
        <rFont val="Times New Roman"/>
        <family val="1"/>
        <charset val="204"/>
      </rPr>
      <t xml:space="preserve">Практическая грамматика английского языка: </t>
    </r>
    <r>
      <rPr>
        <sz val="10"/>
        <color rgb="FF000000"/>
        <rFont val="Times New Roman"/>
        <family val="1"/>
        <charset val="204"/>
      </rPr>
      <t xml:space="preserve">Упражнения и комментарии</t>
    </r>
  </si>
  <si>
    <t xml:space="preserve">Пособие охватывает все разделы английской грамматики, с относительно элементарного уровня до продвинутого. Материал представлен в виде активных заданий, имеющих речевую направленность, и включает упражнения, отрывки связанных текстов (в основном юмористического характера). Для студентов высших учебных заведений, учащихся старших классов школ, а также для всех изучающих английский язык.</t>
  </si>
  <si>
    <r>
      <rPr>
        <b val="true"/>
        <sz val="10"/>
        <color rgb="FF000000"/>
        <rFont val="Times New Roman"/>
        <family val="1"/>
        <charset val="204"/>
      </rPr>
      <t xml:space="preserve">Стилистика английского языка: </t>
    </r>
    <r>
      <rPr>
        <sz val="10"/>
        <color rgb="FF000000"/>
        <rFont val="Times New Roman"/>
        <family val="1"/>
        <charset val="204"/>
      </rPr>
      <t xml:space="preserve">Учеб. пособие</t>
    </r>
  </si>
  <si>
    <t xml:space="preserve">Пособие содержит лекционный раздел, описывающий разные функциональные стили, основные экспрессивные средства и материал для практических (или семинарских) занятий по темам. Для студентов высших учебных заведений, учащихся старших классов школ, а также для всех изучающих английский язык.</t>
  </si>
  <si>
    <r>
      <rPr>
        <b val="true"/>
        <sz val="9"/>
        <color rgb="FF000000"/>
        <rFont val="Times New Roman"/>
        <family val="1"/>
        <charset val="204"/>
      </rPr>
      <t xml:space="preserve">Теоретическая грамматика английского языка. Сравнительная типология английского и русского языков: </t>
    </r>
    <r>
      <rPr>
        <sz val="9"/>
        <color rgb="FF000000"/>
        <rFont val="Times New Roman"/>
        <family val="1"/>
        <charset val="204"/>
      </rPr>
      <t xml:space="preserve">Учеб. пособие</t>
    </r>
  </si>
  <si>
    <t xml:space="preserve">В книге излагаются основные теоретические проблемы, касающиеся грамматического строя английского языка, и дается сопоставление грамматических систем английского и русского языков. Для студентов высших учебных заведений, учащихся старших классов школ, а также для всех изучающих английский язык.</t>
  </si>
  <si>
    <t xml:space="preserve">Данчевская О.Е., Малёв А.В.</t>
  </si>
  <si>
    <r>
      <rPr>
        <b val="true"/>
        <sz val="9"/>
        <color rgb="FF000000"/>
        <rFont val="Times New Roman"/>
        <family val="1"/>
        <charset val="204"/>
      </rPr>
      <t xml:space="preserve">English for Cross-Cultural and Professional Communication. Английский язык для межкультурного и профессионального общения</t>
    </r>
    <r>
      <rPr>
        <sz val="9"/>
        <color rgb="FF000000"/>
        <rFont val="Times New Roman"/>
        <family val="1"/>
        <charset val="204"/>
      </rPr>
      <t xml:space="preserve"> : учеб. пособие + CD</t>
    </r>
  </si>
  <si>
    <t xml:space="preserve">Пособие нацелено на развитие базовой лингвистической подготовки и формирование надстройки в виде умений межкультурного и профессионально-делового общения. Содержание данного пособия отобрано в соответствии с требованиями Государственного образовательного стандарта и включает следующие разделы: путешествия, культурные традиции и праздники англоговорящих стран; современные языки – их настоящее и будущее, мир средств массовой информации, литературное творчество и чтение книг, школа как система и современные подходы к обучению, личность и характер, работа и карьера и др. В основу пособия положена коммуникативная методика обучения иностранным языкам. Для студентов высших учебных заведений, учащихся профильных классов старшей школы, слушателей программ в системе дополнительного образования, а также всех тех, кто стремится усовершенствовать свой уровень владения английским языком.</t>
  </si>
  <si>
    <t xml:space="preserve">Дождикова Е.В. и др.</t>
  </si>
  <si>
    <r>
      <rPr>
        <b val="true"/>
        <sz val="9"/>
        <rFont val="Times New Roman"/>
        <family val="1"/>
        <charset val="204"/>
      </rPr>
      <t xml:space="preserve">Deutsche Grundgrammatik in Aktion. Грамматика немецкого языка с упражнениями </t>
    </r>
    <r>
      <rPr>
        <sz val="9"/>
        <rFont val="Times New Roman"/>
        <family val="1"/>
        <charset val="204"/>
      </rPr>
      <t xml:space="preserve">: учебное пособие. </t>
    </r>
  </si>
  <si>
    <t xml:space="preserve">Пособие содержит краткие теоретические сведения по основным разделам грамматики немецкого языка и упражнения к ним, построенные преимущественно на разговорной лексике, что поможет осуществить комплексный подход к обучению. Книга предназначена для студентов и преподавателей вузов, а также широкого круга лиц, изучающих немецкий язык.</t>
  </si>
  <si>
    <t xml:space="preserve">Дубовский Ю.А., Докуто Б.Б., Переяшкина Л.Н.</t>
  </si>
  <si>
    <r>
      <rPr>
        <b val="true"/>
        <sz val="9"/>
        <rFont val="Times New Roman"/>
        <family val="1"/>
        <charset val="204"/>
      </rPr>
      <t xml:space="preserve">Основы английской фонетики </t>
    </r>
    <r>
      <rPr>
        <sz val="9"/>
        <rFont val="Times New Roman"/>
        <family val="1"/>
        <charset val="204"/>
      </rPr>
      <t xml:space="preserve">: Учеб. пособие</t>
    </r>
  </si>
  <si>
    <t xml:space="preserve">В пособии представлены базисные нормативные данные по фонетике английского языка, разработана  система упражнений для овладения и совершенствования произносительных навыков в условиях интерактивной коммуникации. Пособие предназначено для студентов и преподавателей вузов.</t>
  </si>
  <si>
    <t xml:space="preserve">Евстифеева М.В.</t>
  </si>
  <si>
    <r>
      <rPr>
        <b val="true"/>
        <sz val="9"/>
        <color rgb="FF000000"/>
        <rFont val="Times New Roman"/>
        <family val="1"/>
        <charset val="204"/>
      </rPr>
      <t xml:space="preserve">Теоретическая фонетика английского языка. Лекции, семинары, упражнения: </t>
    </r>
    <r>
      <rPr>
        <sz val="9"/>
        <color rgb="FF000000"/>
        <rFont val="Times New Roman"/>
        <family val="1"/>
        <charset val="204"/>
      </rPr>
      <t xml:space="preserve">Учеб. пособие</t>
    </r>
  </si>
  <si>
    <t xml:space="preserve">В пособии в сжатом виде изложены основные аспекты фонетической теории и практики английского языка в современной лингвистике; приведена обобщенная информация о компонентах фонетической системы. Пособие содержит лекционную часть и методические разработки к семинарским занятиям, а также практические упражнения. Для студентов факультетов иностранных языков педвузов.</t>
  </si>
  <si>
    <t xml:space="preserve">Емельянова С.Е.. Войтик Н.В.</t>
  </si>
  <si>
    <r>
      <rPr>
        <b val="true"/>
        <sz val="10"/>
        <color rgb="FFFF0000"/>
        <rFont val="Times New Roman"/>
        <family val="1"/>
        <charset val="204"/>
      </rPr>
      <t xml:space="preserve">Немецкий язык для туризма и сервиса. Deutsch für Tourismus und Service:</t>
    </r>
    <r>
      <rPr>
        <sz val="10"/>
        <color rgb="FFFF0000"/>
        <rFont val="Times New Roman"/>
        <family val="1"/>
        <charset val="204"/>
      </rPr>
      <t xml:space="preserve"> учеб. пособие</t>
    </r>
  </si>
  <si>
    <t xml:space="preserve">Ермолаева Л.Д.</t>
  </si>
  <si>
    <r>
      <rPr>
        <b val="true"/>
        <sz val="10"/>
        <color rgb="FF000000"/>
        <rFont val="Times New Roman"/>
        <family val="1"/>
        <charset val="204"/>
      </rPr>
      <t xml:space="preserve">Fundamentals of Management. Основы менеджмента: </t>
    </r>
    <r>
      <rPr>
        <sz val="10"/>
        <color rgb="FF000000"/>
        <rFont val="Times New Roman"/>
        <family val="1"/>
        <charset val="204"/>
      </rPr>
      <t xml:space="preserve">Учеб. пособие</t>
    </r>
  </si>
  <si>
    <t xml:space="preserve">Цель пособия - развитие навыков чтения, аудирования и устной речи на основе переработки информации оригинальных английских текстов и системы коммуникативно-ориентированных упражнений. Для студентов и аспирантов экономических факультетов вузов, изучающих английский язык на начальном этапе.</t>
  </si>
  <si>
    <t xml:space="preserve">Ершова О.В., Максаева А.Э</t>
  </si>
  <si>
    <r>
      <rPr>
        <b val="true"/>
        <sz val="10"/>
        <color rgb="FF000000"/>
        <rFont val="Times New Roman"/>
        <family val="1"/>
        <charset val="204"/>
      </rPr>
      <t xml:space="preserve">Английская фонетика: От звука к слову : </t>
    </r>
    <r>
      <rPr>
        <sz val="10"/>
        <color rgb="FF000000"/>
        <rFont val="Times New Roman"/>
        <family val="1"/>
        <charset val="204"/>
      </rPr>
      <t xml:space="preserve">учебное пособие по развитию навыков чтения и произношения (с CD)</t>
    </r>
  </si>
  <si>
    <t xml:space="preserve">В пособии представлена компактная система, проясняющая особенности соотношения фонетики и графики в английском языке. Наряду с минимумом, необходимым для овладения техникой чтения, в пособии содержатся сведения научного и социокульрного характера, относящиеся к английской фонетике. Для преподавателей английского языка, студентов и аспирантов, изучающих английский язык, и всех, кто желает систематизировать знания в области практической фонетики и усовершенствовать навыки чтения и произношения в английском языке.</t>
  </si>
  <si>
    <t xml:space="preserve">Зеленецкий А.Л.</t>
  </si>
  <si>
    <r>
      <rPr>
        <b val="true"/>
        <sz val="10"/>
        <color rgb="FF000000"/>
        <rFont val="Times New Roman"/>
        <family val="1"/>
        <charset val="204"/>
      </rPr>
      <t xml:space="preserve">Теоретический курс немецкого языка как второго иностранного: </t>
    </r>
    <r>
      <rPr>
        <sz val="10"/>
        <color rgb="FF000000"/>
        <rFont val="Times New Roman"/>
        <family val="1"/>
        <charset val="204"/>
      </rPr>
      <t xml:space="preserve">учеб. пособие</t>
    </r>
  </si>
  <si>
    <t xml:space="preserve">Книга дает представление об основных моментах исторического развития немецкого языка и характере его функционирования в настоящее время. При описании системы языка обобщаются, теоретически осмысляются и соотносятся с фундаментальными положениями общего языкознания и теоретического курса основного иностранного языка сведения о немецком языке, приобретенные в процессе овладения им как вторым иностранным. Главное внимание уделено специфическим чертам немецкого, регулярно сопоставляемым с особенностями русского, английского и французского языков. Для студентов факультетов и вузов иностранных языков, осваивающих немецкий язык на базе английского или французского. Может использоваться при освоении немецкого как дополнительной профессии лицами, получившими основы лингвистической подготовки (филологический факультет, факультет начального образования). </t>
  </si>
  <si>
    <t xml:space="preserve">Исакова Л.Д.</t>
  </si>
  <si>
    <r>
      <rPr>
        <b val="true"/>
        <sz val="10"/>
        <color rgb="FF000000"/>
        <rFont val="Times New Roman"/>
        <family val="1"/>
        <charset val="204"/>
      </rPr>
      <t xml:space="preserve">Перевод профессионально ориентированных текстов на немецком языке: </t>
    </r>
    <r>
      <rPr>
        <sz val="10"/>
        <color rgb="FF000000"/>
        <rFont val="Times New Roman"/>
        <family val="1"/>
        <charset val="204"/>
      </rPr>
      <t xml:space="preserve">Учебник</t>
    </r>
  </si>
  <si>
    <t xml:space="preserve">Настоящий учебник предназначен для студентов, изучающих немецкий язык по специальности «Теория и методика преподавания иностранных языков и культур», квалификация «Лингвист, преподаватель». Цель учебника — научить студентов осуществлять адекватный письменный перевод профессионально ориентированных текстов по лингвистике, методике преподавания иностранного языка и психологии. Учебник написан на немецком языке. Он включает 13 уроков, рассчитанных на 40 часов аудиторных практических занятий. Урок состоит из теоретического материала по определенной теме аспекта перевода с иностранного языка на русский и аспекта языковых особенностей научного стиля, списка специальных терминов по указанной специальности, предтекстовых упражнений, текста для перевода, послетекстовых упражнений. Учебным материалом для перевода послужили оригинальные научные тексты на немецком языке. В конце учебника приведены дополнительные тексты для перевода и терминологический словарь. Для студентов-лингвистов, изучающих немецкий язык.</t>
  </si>
  <si>
    <t xml:space="preserve">Катермина В.В.</t>
  </si>
  <si>
    <t xml:space="preserve">Лексикология английского языка : практикум</t>
  </si>
  <si>
    <t xml:space="preserve">В практикум вошли упражнения для семинарских занятий. Материал подобран по следующим разделам: морфология, семасиология, этимология, лексикография. Пособие призвано помочь студентам в практическом овладении основами лексикологии. Для студентов филологических факультетов университетов и факультетов иностранных языков пединститутов.</t>
  </si>
  <si>
    <t xml:space="preserve">Кистол Л.П.</t>
  </si>
  <si>
    <r>
      <rPr>
        <b val="true"/>
        <sz val="10"/>
        <color rgb="FF000000"/>
        <rFont val="Times New Roman"/>
        <family val="1"/>
        <charset val="204"/>
      </rPr>
      <t xml:space="preserve">Machine-Building Engineering: </t>
    </r>
    <r>
      <rPr>
        <sz val="10"/>
        <color rgb="FF000000"/>
        <rFont val="Times New Roman"/>
        <family val="1"/>
        <charset val="204"/>
      </rPr>
      <t xml:space="preserve">Учеб. Пособие</t>
    </r>
  </si>
  <si>
    <t xml:space="preserve">Пособие состоит из двух частей. Первая часть включает тексты по специальности с рядом предтекстовых и послетекстовых закрепительных упражнений для аудиторных занятий. Вторая часть содержит дополнительный текстовый материал для самостоятельной работы студентов с целью совершенствования навыков изучающего чтения технических текстов повышенной сложности или оригинальных текстов. Для студентов, аспирантов и преподавателей технических вузов.</t>
  </si>
  <si>
    <t xml:space="preserve">Кожаева М.Г., Кожаева О.С.</t>
  </si>
  <si>
    <r>
      <rPr>
        <b val="true"/>
        <sz val="9"/>
        <color rgb="FF000000"/>
        <rFont val="Times New Roman"/>
        <family val="1"/>
        <charset val="204"/>
      </rPr>
      <t xml:space="preserve">Grammar Revision Tables Students' Grammar Guide. Грамматика английского языка в таблицах. </t>
    </r>
    <r>
      <rPr>
        <sz val="9"/>
        <color rgb="FF000000"/>
        <rFont val="Times New Roman"/>
        <family val="1"/>
        <charset val="204"/>
      </rPr>
      <t xml:space="preserve">: учебное пособие </t>
    </r>
  </si>
  <si>
    <t xml:space="preserve">Пособие содержит необходимые сведения по основным разделам грамматики английского языка, которые изложены в удобной и доступной форме. Оно построено по принципу разделения на отдельные темы и может быть использовано при прохождении материала не только последовательно, но и выборочно. Отличительной особенностью данного пособия является подача материала в схематическом виде, что позволяет активизировать визуальное восприятие и запоминание даже сложных и комплексных тем. Для широкого круга читателей, изучающих английский язык: от школьников старших классов до студентов языковых вузов. Пособие может быть использовано людьми разного уровня владения языком: от базового до продвинутого.</t>
  </si>
  <si>
    <t xml:space="preserve">Колесникова Н.Л.</t>
  </si>
  <si>
    <r>
      <rPr>
        <b val="true"/>
        <sz val="10"/>
        <color rgb="FF000000"/>
        <rFont val="Times New Roman"/>
        <family val="1"/>
        <charset val="204"/>
      </rPr>
      <t xml:space="preserve">Деловое общение. Business Communication : </t>
    </r>
    <r>
      <rPr>
        <sz val="10"/>
        <color rgb="FF000000"/>
        <rFont val="Times New Roman"/>
        <family val="1"/>
        <charset val="204"/>
      </rPr>
      <t xml:space="preserve">учебное пособие</t>
    </r>
  </si>
  <si>
    <t xml:space="preserve">Целью пособия является овладение навыками делового общения на английском языке, принятого в международной практике. В трех частях (деловая корреспонденция, ведение деловых переговоров по телефону, вопросы устройства на работу) даны примеры официальных писем, телефонных диалогов, образцы фирменных документов. Изучаемый материал закреплен соответствующими заданиями. Для использования на занятиях по изучению английского языка как языка делового общения в вузах, гимназиях, колледжах и старших классах школ, а также для секретарей, референтов и др. </t>
  </si>
  <si>
    <t xml:space="preserve">Колесникова Н.А., Томашевская Л.А.</t>
  </si>
  <si>
    <r>
      <rPr>
        <b val="true"/>
        <sz val="10"/>
        <color rgb="FFFF0000"/>
        <rFont val="Times New Roman"/>
        <family val="1"/>
        <charset val="204"/>
      </rPr>
      <t xml:space="preserve">Деловое общение в тестах и интервью. Business-related topics in tests and interviews : </t>
    </r>
    <r>
      <rPr>
        <sz val="10"/>
        <color rgb="FFFF0000"/>
        <rFont val="Times New Roman"/>
        <family val="1"/>
        <charset val="204"/>
      </rPr>
      <t xml:space="preserve">учеб. пособие</t>
    </r>
  </si>
  <si>
    <t xml:space="preserve">В пособии представлены (1) обучающие тесты в формате ФЭПО (блоки 1—4), обеспечивающие консолидацию базового лексического и грамматического материала и (2) обучающие интервью, раскрывающие основные концептуальные темы экономики и вспомогательных дисциплин и иллюстрирующие различные аспекты практики ведения бизнеса в США, Великобритании и других странах. Четко выдержанная система заданий обеспечивает контроль понимания, активизацию профессиональной терминологии и развитие умений в разных видах чтения и говорения.Задания предназначены для организации самостоятельной и аудиторной работы студентов факультетов экономики (уровень Intermediate, Upper Intermediate).</t>
  </si>
  <si>
    <t xml:space="preserve">Котий Г.А.</t>
  </si>
  <si>
    <t xml:space="preserve">Русско-английский словарь крылатых выражений</t>
  </si>
  <si>
    <t xml:space="preserve">Словарь включает около 400 единиц — эмоциональных лексических конструкций, ярких, образных выражений и их аналогов на английском языке. Словарь поможет правильно выбрать и к месту употребить образное слово или выражение, что способствует сближению и взаимопониманию деловых партнеров в различных областях. Для всех изучающих английский язык.</t>
  </si>
  <si>
    <t xml:space="preserve">Красильникова Н.А.</t>
  </si>
  <si>
    <t xml:space="preserve">Юные американцы за границей: Путешествия по Англии: учеб. пособие</t>
  </si>
  <si>
    <t xml:space="preserve">В основе настоящего пособия – книга Дж. Ов. Чоулса, которая состоит из писем молодых людей, передающих свои впечатления от увиденного в путешествии по Англии. В конце приведены упражнения по развитию и совершенствованию знания английского языка. Цель пособия – углубление и развитие навыков чтения и понимания неадаптированной литературы, навыков устной и письменной речи, сообщение сведений страноведческого характера. Материалы диска, сопровождающего книгу, способствуют развитию навыков аудирования и правильного произношения учащихся. Для студентов вузов, а также учащихся старших классов и абитуриентов.</t>
  </si>
  <si>
    <r>
      <rPr>
        <b val="true"/>
        <sz val="10"/>
        <color rgb="FF000000"/>
        <rFont val="Times New Roman"/>
        <family val="1"/>
        <charset val="204"/>
      </rPr>
      <t xml:space="preserve">Краткий русско-итальянский и итальянско-русский учебный словарь-справочник по классической мифологии (Боги, герои, мифы и легенды) /</t>
    </r>
    <r>
      <rPr>
        <sz val="10"/>
        <color rgb="FF000000"/>
        <rFont val="Times New Roman"/>
        <family val="1"/>
        <charset val="204"/>
      </rPr>
      <t xml:space="preserve"> сост. Д.В. Рябцев. </t>
    </r>
  </si>
  <si>
    <t xml:space="preserve">Словарь-справочник по античной (классической) мифологии на итальянском и русском языках предназначен для аспирантов и студентов, которые изучают итальянский язык по таким специальностям, как переводчик-лингвист, культурология, связи с общественностью, романская филология и регионоведение. Данный справочник может быть полезным также и для школьников старших классов, которые изучают итальянский язык как второй иностранный язык в средних школах в соответствии с Федеральной программой, реализуемой в настоящее время в России.</t>
  </si>
  <si>
    <t xml:space="preserve">Кузьмин С.С.</t>
  </si>
  <si>
    <t xml:space="preserve">200 "трудных" русских пословиц на английском языке</t>
  </si>
  <si>
    <t xml:space="preserve">В работе представлено свыше двухсот русских фразеологизмов (в основном, русских пословиц), не имеющих соответствий в английском языке. Используя метод «искусство перевода», автор перевел их на английский язык с сохранением их русской образности. Для переводчиков и всех изучающих английский язык.</t>
  </si>
  <si>
    <t xml:space="preserve">Русско-английский фразеологический словарь переводчика</t>
  </si>
  <si>
    <t xml:space="preserve">Книга включает фразеологизмы, широко используемые российскими журналистами в современной прессе. Данное издание предлагает новые методики, позволяющие адекватно переводить «безэквивалентные» русские фразеологизмы. Английские эквиваленты даны в виде «блоков соответствий», которыми обычно оперируют устные переводчики, особенно синхронисты. В словарных статьях содержатся перекрестные ссылки, сведения о стилистических и узуальных особенностях русских и английских фразеологизмов, а также примеры перевода инноваций типа «На компьютер надейся, а сам не плошай». Все словарные статьи снабжены русскими иллюстративными примерами и их переводом на английский язык. Для студентов и преподавателей языковых вузов, профессиональных переводчиков, лингвистов, занимающихся преподаванием практики перевода и вопросами теории перевода, а также для изучающих английский и русский языки как иностранные. </t>
  </si>
  <si>
    <t xml:space="preserve">Курашкина Н.А.</t>
  </si>
  <si>
    <r>
      <rPr>
        <b val="true"/>
        <sz val="9"/>
        <color rgb="FF000000"/>
        <rFont val="Times New Roman"/>
        <family val="1"/>
        <charset val="204"/>
      </rPr>
      <t xml:space="preserve">Основы фонетики английского языка. The Essentials of English Phonetics :</t>
    </r>
    <r>
      <rPr>
        <sz val="9"/>
        <color rgb="FF000000"/>
        <rFont val="Times New Roman"/>
        <family val="1"/>
        <charset val="204"/>
      </rPr>
      <t xml:space="preserve"> учебное пособие</t>
    </r>
  </si>
  <si>
    <t xml:space="preserve">В настоящем пособии раскрываются основы английской фонетики: работа органов речи, классификация гласных и согласных фонем, явления ассимиляции и адаптации, слогоделение и словесное ударение, сильные и слабые формы служебных слов, интонация. Предлагаемый материал разбит на шесть модулей в соответствии с рабочим планом дисциплины и имеет целью развитие навыков имитации, воспроизведения и создания основных фонетических структур в различных видах речевой деятельности. Каждый модуль в себе теоретические и практические задания для овладения и закрепления полученных знаний во время аудиторных занятий в ходе самостоятельной работы. Пособие предназначено для подготовки бакалавров по направлению 032700 — «Филология», профиль «Зарубежная филология».</t>
  </si>
  <si>
    <t xml:space="preserve">Кухаренко В.А.</t>
  </si>
  <si>
    <r>
      <rPr>
        <b val="true"/>
        <sz val="10"/>
        <color rgb="FF000000"/>
        <rFont val="Times New Roman"/>
        <family val="1"/>
        <charset val="204"/>
      </rPr>
      <t xml:space="preserve">Практикум по стилистике английского языка. Seminars in Stylistics: </t>
    </r>
    <r>
      <rPr>
        <sz val="10"/>
        <color rgb="FF000000"/>
        <rFont val="Times New Roman"/>
        <family val="1"/>
        <charset val="204"/>
      </rPr>
      <t xml:space="preserve">Учеб. пособие</t>
    </r>
  </si>
  <si>
    <t xml:space="preserve">Пособие помогает приобрести навыки стилистического анализа английских текстов на базе прослушанного теоретического курса. Состоит из пяти радзделов, каждый из которых предваряется вступлением, содержит упражнения и вопросы для самопроверки. В приложениях приведены образцы стилистического анализа. Для студентов факультетов иностранных языков.</t>
  </si>
  <si>
    <t xml:space="preserve">Кушникова Г.К.</t>
  </si>
  <si>
    <r>
      <rPr>
        <b val="true"/>
        <sz val="10"/>
        <color rgb="FF000000"/>
        <rFont val="Times New Roman"/>
        <family val="1"/>
        <charset val="204"/>
      </rPr>
      <t xml:space="preserve">English. Free Conversation: </t>
    </r>
    <r>
      <rPr>
        <sz val="10"/>
        <color rgb="FF000000"/>
        <rFont val="Times New Roman"/>
        <family val="1"/>
        <charset val="204"/>
      </rPr>
      <t xml:space="preserve">Учеб. пособие</t>
    </r>
  </si>
  <si>
    <t xml:space="preserve">Цель пособия – помочь обучающимся овладеть навыком спонтанной речи, умением общаться и высказывать свое мнение на английском языке. В пособии представлены примерные разработки дискуссий по 10 темам. Структура пособия позволяет использовать его как для аудиторных занятий, так и для самостоятельного изучения языка. Для студентов и аспирантов вузов.</t>
  </si>
  <si>
    <t xml:space="preserve">Краткий справочник по английской грамматике</t>
  </si>
  <si>
    <t xml:space="preserve">Пособие содержит основные сведения по грамматике английского языка и предназначено для ускоренного их повторения. Составитель использует эффективный способ повторения грамматического материала, пользуясь моделями (Patterns). Повторение проходит под контролем преподавателя, но данное издание может быть использовано и для самостоятельной работы. Данное издание предназначено для абитуриентов, школьников и студентов.</t>
  </si>
  <si>
    <t xml:space="preserve">Лаврова Н.А.</t>
  </si>
  <si>
    <r>
      <rPr>
        <b val="true"/>
        <sz val="9.5"/>
        <color rgb="FF000000"/>
        <rFont val="Times New Roman"/>
        <family val="1"/>
        <charset val="204"/>
      </rPr>
      <t xml:space="preserve">A Coursebook on English Lexicology : Английская лексикология: </t>
    </r>
    <r>
      <rPr>
        <sz val="9.5"/>
        <color rgb="FF000000"/>
        <rFont val="Times New Roman"/>
        <family val="1"/>
        <charset val="204"/>
      </rPr>
      <t xml:space="preserve">учебное пособие</t>
    </r>
  </si>
  <si>
    <t xml:space="preserve">“A Coursebook on English Lexicology” is an assortment of exercises on English lexicology, which are aimed at raising students’ awareness of the notion of the word, it covers stylistic stratification of the English vocabulary, its etymology, word-building patterns, the meaning of the word, the major types of semantic transference, systematic relations between words, English phraseology, some regional varieties of English. Hopefully, it will also aid students in understanding systemic relations between words, namely in differentiating between paronyms, retronyms, neonyms, various types of synonyms, as well as in activating some vocabulary items centered around specific thematic fields. The book is meant for foreign language students, for post-graduate students, teachers and instructors in English lexicology, as well as for a broader audience of philologists and linguists.  Пособие состоит из 8 глав, рассматривающих такие актуальные лексикологические проблемы, как «проблема определения слова», «стилистическая стратификация словарного состава», «этимология», «значение слова», «словообразование», «фразеология», «некоторые региональные варианты английского языка» и многое другое. Схемы, графики, таблицы, а также иллюстрации английских фразеологизмов и идиом ставят своей задачей сделать материал наглядным, доступным и запоминающимся. Предназначено для студентов английского языка продвинутого уровня обучения и аспирантов, для преподавателей английского языка, а также для широкого круга читателей, интересующихся вопросами английского лексикологии.</t>
  </si>
  <si>
    <t xml:space="preserve">Англо-русский словарь. Современные тенденции в словообразовании. Контаминанты</t>
  </si>
  <si>
    <t xml:space="preserve">Одной из тенденций в современном английском языке является активное использование контаминации как продуктивной словобразовательной модели, в результате чего возникают контаминанты, также известные в лингвистике как слова-портмоне, слова-телескопы, слова-гибриды, например, Cinderelative (Cinderella + relative), netiquette (net + etiquette), rainbrella (rain + umbrella). Настоящий словарь содержит контаминанты с нейтральной стилистической окраской, контаминанты-термины, сленгизмы, жаргонизмы, разговорные слова; многочисленную группу составляют контаминанты, традиционно не фиксируемые словарными источниками и отобранные из англо-американских периодических изданий, художественной литературы и рекламы. Предназначен для широкого круга лиц, изучающих английский язык и интересующихся современными тенденциями в области словообразования.</t>
  </si>
  <si>
    <t xml:space="preserve">Леонтьева Т.В.</t>
  </si>
  <si>
    <r>
      <rPr>
        <b val="true"/>
        <sz val="10"/>
        <color rgb="FFFF0000"/>
        <rFont val="Times New Roman"/>
        <family val="1"/>
        <charset val="204"/>
      </rPr>
      <t xml:space="preserve">Документная лингвистика: </t>
    </r>
    <r>
      <rPr>
        <sz val="10"/>
        <color rgb="FFFF0000"/>
        <rFont val="Times New Roman"/>
        <family val="1"/>
        <charset val="204"/>
      </rPr>
      <t xml:space="preserve">учеб. пособие</t>
    </r>
  </si>
  <si>
    <t xml:space="preserve">Пособие обеспечивает подготовку специалистов, способных мотивированно использовать языковые средства, оптимальные для решения коммуникативных задач в ходе письменного делового взаимодействия. Предназначено для студентов специальности 032001 Документоведение и документационное обеспечение управления, а также длястудентов экономико-управленческих и правовых специальностей;может быть полезно практикам, чья деятельность предполагает создание, редактирование и лингвистическую экспертизу документов.</t>
  </si>
  <si>
    <r>
      <rPr>
        <b val="true"/>
        <sz val="10"/>
        <color rgb="FFFF0000"/>
        <rFont val="Times New Roman"/>
        <family val="1"/>
        <charset val="204"/>
      </rPr>
      <t xml:space="preserve">Документная лингвистика: </t>
    </r>
    <r>
      <rPr>
        <sz val="10"/>
        <color rgb="FFFF0000"/>
        <rFont val="Times New Roman"/>
        <family val="1"/>
        <charset val="204"/>
      </rPr>
      <t xml:space="preserve">практикум</t>
    </r>
  </si>
  <si>
    <t xml:space="preserve">Пособие представляет собой сборник заданий и упражнений, обеспечивающих практическую речевую подготовку специалистов, осуществляющих разработку и коррекцию текстов документов. Для студентов специальности 032001 Документоведение и документационное обеспечение управления, а также для студентов экономико-управленческих и правовых специальностей; может быть полезно практикам, чья деятельность предполагает  создание и редактирование документов.</t>
  </si>
  <si>
    <t xml:space="preserve">Ляляев С.В., Скрипунова И.А.</t>
  </si>
  <si>
    <r>
      <rPr>
        <b val="true"/>
        <sz val="9"/>
        <color rgb="FF000000"/>
        <rFont val="Times New Roman"/>
        <family val="1"/>
        <charset val="204"/>
      </rPr>
      <t xml:space="preserve">Reader on Sociology: Английский язык для социологов: </t>
    </r>
    <r>
      <rPr>
        <sz val="9"/>
        <color rgb="FF000000"/>
        <rFont val="Times New Roman"/>
        <family val="1"/>
        <charset val="204"/>
      </rPr>
      <t xml:space="preserve">Учеб. пособие</t>
    </r>
  </si>
  <si>
    <t xml:space="preserve">В учебном пособии представлены тексты на английском языке, вопросы и задания к ним из области социологии. Для студентов-социологов, изучающих английский язык.</t>
  </si>
  <si>
    <t xml:space="preserve">Малюга Е.Н. </t>
  </si>
  <si>
    <r>
      <rPr>
        <b val="true"/>
        <sz val="9"/>
        <color rgb="FF000000"/>
        <rFont val="Times New Roman"/>
        <family val="1"/>
        <charset val="204"/>
      </rPr>
      <t xml:space="preserve">Английский язык профессионального общения (Реклама) : </t>
    </r>
    <r>
      <rPr>
        <sz val="9"/>
        <color rgb="FF000000"/>
        <rFont val="Times New Roman"/>
        <family val="1"/>
        <charset val="204"/>
      </rPr>
      <t xml:space="preserve">учебник</t>
    </r>
  </si>
  <si>
    <t xml:space="preserve">Учебник нацелен на формирование иноязычной профессиональной коммуникативной компетенции у студентов нелингвистических вузов, а также ее компонентов, способствующих иноязычному общению в профессиональных, деловых, научных сферах и ситуациях с учетом особенностей профессионального мышления, что позволит студентам находиться в курсе теоретических разработок ведущих зарубежных специалистов. Для студентов экономических вузов, прошедших базовую подготовку, включающую аспект английский язык для профессионально-делового общения, и владеющих английскм языком на уровне В1 – В2. </t>
  </si>
  <si>
    <t xml:space="preserve">Маслова Ж.Н., Татару Л.В., Балашова Т.А.</t>
  </si>
  <si>
    <r>
      <rPr>
        <b val="true"/>
        <sz val="9"/>
        <rFont val="Times New Roman"/>
        <family val="1"/>
        <charset val="204"/>
      </rPr>
      <t xml:space="preserve">A New Highway to English. Быстрый путь к английскому : У</t>
    </r>
    <r>
      <rPr>
        <sz val="9"/>
        <rFont val="Times New Roman"/>
        <family val="1"/>
        <charset val="204"/>
      </rPr>
      <t xml:space="preserve">чеб.-метод. пособие</t>
    </r>
  </si>
  <si>
    <r>
      <rPr>
        <sz val="9"/>
        <rFont val="Times New Roman"/>
        <family val="1"/>
        <charset val="204"/>
      </rPr>
      <t xml:space="preserve">Цель пособия — развитие устной и письменной речи у студентов, изучающих английский язык как иностранный. Построено на аутентичном текстовом материале, содержит теоретичес</t>
    </r>
    <r>
      <rPr>
        <strike val="true"/>
        <sz val="9"/>
        <color rgb="FFFF0000"/>
        <rFont val="Times New Roman"/>
        <family val="1"/>
        <charset val="204"/>
      </rPr>
      <t xml:space="preserve">и</t>
    </r>
    <r>
      <rPr>
        <sz val="9"/>
        <rFont val="Times New Roman"/>
        <family val="1"/>
        <charset val="204"/>
      </rPr>
      <t xml:space="preserve">кий материал и закрепляющие упражнения, предполагающие коммуникативные виды речевой деятельности. Модульная структура позволяет обеспечить непрерывность учебного процесса на протяжении всего периода обучения английскому языку. Пособие не имеет узкой специализации, оно нацелено на отработку практичесих базовых навыков и сознательное усвоение грамматики, что позволяет использовать его автономно от  специальности. Для студентов, аспирантов и преподавателей вузов.</t>
    </r>
  </si>
  <si>
    <t xml:space="preserve">Матюшенков В.С.</t>
  </si>
  <si>
    <t xml:space="preserve">Англо-русский словарь особенностей английского языка в Северной Америке, Великобритании и Австралии</t>
  </si>
  <si>
    <t xml:space="preserve">Оригинальный словарь, состоящий из более чем 10 000 слов и выражений, наглядно отражает особые черты лексики указанных выше ареалов английского языка. Иллюстрирующий материал представляет собой цитаты из художественной литературы, газетной и журнальной периодики. Для переводчиков, студентов, аспирантов, преподавателей языковых вузов, туристов и всех тех, кто интересуется современным английским языком.</t>
  </si>
  <si>
    <r>
      <rPr>
        <b val="true"/>
        <sz val="10"/>
        <color rgb="FF000000"/>
        <rFont val="Times New Roman"/>
        <family val="1"/>
        <charset val="204"/>
      </rPr>
      <t xml:space="preserve">Улучши свой английский: </t>
    </r>
    <r>
      <rPr>
        <sz val="10"/>
        <color rgb="FF000000"/>
        <rFont val="Times New Roman"/>
        <family val="1"/>
        <charset val="204"/>
      </rPr>
      <t xml:space="preserve">курс усовершенствования</t>
    </r>
  </si>
  <si>
    <t xml:space="preserve">Настоящая книга адресована всем, кто интересуется современным английским языком. Собранные в ней материалы помогут желающим успешно сдавать различные экзамены и тесты по английскому языку. Несомненную помощь данное пособие окажет и преподавателям, так как автор на собственном опыте анализирует и объясняет наиболее распространенные ошибки студентов в использовании языка. О практической направленности книги говорит собранный справочный материал по главным трудным вопросам грамматики, подборка современных английских оборотов и выражений, употребляемых в различных комманикативных ситуациях, интересный материал лексического характера, советы по подготовке к сдаче экзаменов. Для круга лиц, изучающих английский язык как самостоятельно, так и в высших учебных заведениях, а также для преподвателей английского языка.</t>
  </si>
  <si>
    <t xml:space="preserve">Миньяр-Белоручева А.П.</t>
  </si>
  <si>
    <r>
      <rPr>
        <b val="true"/>
        <sz val="10"/>
        <rFont val="Times New Roman"/>
        <family val="1"/>
        <charset val="204"/>
      </rPr>
      <t xml:space="preserve">History of Art. Western Europe and Russia : История искусства. Западная Европа и Россия </t>
    </r>
    <r>
      <rPr>
        <sz val="10"/>
        <rFont val="Times New Roman"/>
        <family val="1"/>
        <charset val="204"/>
      </rPr>
      <t xml:space="preserve">: учебное пособие</t>
    </r>
  </si>
  <si>
    <t xml:space="preserve">Данное учебное пособие по английскому языку ориентировано на усвоение специализированного языка искусствоведов. На материале оригинальных работ англоязычных ученых-искусствоведов студенты отрабатывают лексико-грамматический материал и развивают языковую, речевую, культурную и профессиональную компетенцию, что оптимизирует процесс обучения английскому языку для специальных целей. Для студентов-искусствоведов старших курсов вузов.</t>
  </si>
  <si>
    <r>
      <rPr>
        <b val="true"/>
        <sz val="10"/>
        <color rgb="FF000000"/>
        <rFont val="Times New Roman"/>
        <family val="1"/>
        <charset val="204"/>
      </rPr>
      <t xml:space="preserve">Английский язык. Прогулки по Москве. Along Moscow Streets: </t>
    </r>
    <r>
      <rPr>
        <sz val="10"/>
        <color rgb="FF000000"/>
        <rFont val="Times New Roman"/>
        <family val="1"/>
        <charset val="204"/>
      </rPr>
      <t xml:space="preserve">Учеб. пособие </t>
    </r>
  </si>
  <si>
    <t xml:space="preserve">Тексты и упраженения пособия помогут усвоить лингвистическую и экстралингвистическую информацию, связанную с разработкой туристических маршрутов по Москве, развить языковую, речевую и культурную компетенцию. Для студентов академий, вузов, отделений, изучающих индустрию туризма, а также для всех желающих освоить английский язык самостоятельно.</t>
  </si>
  <si>
    <r>
      <rPr>
        <b val="true"/>
        <sz val="10"/>
        <color rgb="FF000000"/>
        <rFont val="Times New Roman"/>
        <family val="1"/>
        <charset val="204"/>
      </rPr>
      <t xml:space="preserve">Англо-русские обороты научной речи: </t>
    </r>
    <r>
      <rPr>
        <sz val="10"/>
        <color rgb="FF000000"/>
        <rFont val="Times New Roman"/>
        <family val="1"/>
        <charset val="204"/>
      </rPr>
      <t xml:space="preserve">метод. пособие</t>
    </r>
  </si>
  <si>
    <t xml:space="preserve">Пособие поможет при оформлении курсовых, дипломных и диссертационных работ, выполняемых как на английском, так и на русском языке. Цель пособия — развитие навыков письменного научного общения на профессиональные темы. Устойчивые англо-русские обороты научной речи могут быть весьма полезными при ведении конференций, дискуссий, деловых встреч и составлении документов. Для студентов вузов, аспирантов, научных работников.</t>
  </si>
  <si>
    <r>
      <rPr>
        <b val="true"/>
        <sz val="10"/>
        <color rgb="FF000000"/>
        <rFont val="Times New Roman"/>
        <family val="1"/>
        <charset val="204"/>
      </rPr>
      <t xml:space="preserve">Учимся писать по-английски: Письменная научная речь: </t>
    </r>
    <r>
      <rPr>
        <sz val="10"/>
        <color rgb="FF000000"/>
        <rFont val="Times New Roman"/>
        <family val="1"/>
        <charset val="204"/>
      </rPr>
      <t xml:space="preserve">учеб. пособие</t>
    </r>
  </si>
  <si>
    <t xml:space="preserve">Цель предлагаемого учебного пособия заключается в обучении студентов факультета глобальных процессов основам английской письменной научной речи. В эпоху глобальных процессов, происходящих на нашей планете и их неоднозначного толкования представляется необходимым научить будущих специалистов, изучающих глобальные проблемы излагать свои мысли письменно на английском языке, который в настоящее время является языком международного общения. Для этого необходимо проводить поэтапное обучение письменной научной речи, которая в настоящее время приобрела определенные традиции. Для студентов факультета глобальных процессов, а также для всех изучающих английский язык.</t>
  </si>
  <si>
    <t xml:space="preserve">Мисуно Е.А., Баценко И.в., Вдовичев А.в., Игнатова С.А.</t>
  </si>
  <si>
    <r>
      <rPr>
        <b val="true"/>
        <sz val="9.5"/>
        <color rgb="FF000000"/>
        <rFont val="Times New Roman"/>
        <family val="1"/>
        <charset val="204"/>
      </rPr>
      <t xml:space="preserve">Письменный перевод специальных текстов :</t>
    </r>
    <r>
      <rPr>
        <sz val="9.5"/>
        <color rgb="FF000000"/>
        <rFont val="Times New Roman"/>
        <family val="1"/>
        <charset val="204"/>
      </rPr>
      <t xml:space="preserve">  учеб. пособие </t>
    </r>
  </si>
  <si>
    <t xml:space="preserve">Целью настоящего пособия является выработка и развитие навыков письменного перевода текстов научно-технической (специальной) тематики. Пособие содержит тренировочные упражнения и связные тексты для перевода. Для студентов, обучающихся по специальности «Современные  иностранные языки (перевод)», а также для студентов языковых и неязыковых специальностей других высших учебных заведений. </t>
  </si>
  <si>
    <r>
      <rPr>
        <b val="true"/>
        <sz val="10"/>
        <color rgb="FF000000"/>
        <rFont val="Times New Roman"/>
        <family val="1"/>
        <charset val="204"/>
      </rPr>
      <t xml:space="preserve">Многоязычный словарь современной фразеологии / </t>
    </r>
    <r>
      <rPr>
        <sz val="10"/>
        <color rgb="FF000000"/>
        <rFont val="Times New Roman"/>
        <family val="1"/>
        <charset val="204"/>
      </rPr>
      <t xml:space="preserve">под ред. Д. Пуччо</t>
    </r>
  </si>
  <si>
    <t xml:space="preserve">Данный многоязычный словарь европейских фразеологизмов уникален в своем роде: на фоне итальянского и русского языков демонстрируются сходства и различия пословиц и поговорок французского, английского, испанского, немецкого и латинского языков. Для специалистов-филологов и студентов, а также для всех, кто интересуется европейской фразеологией.</t>
  </si>
  <si>
    <t xml:space="preserve">Многоязычный словарь суеверий и примет / под ред. Д. Пуччо</t>
  </si>
  <si>
    <t xml:space="preserve">Суеверия и приметы — это своеобразные формы воспоминания, являющиеся одновременно образцами, примерами и своего рода поучениями, они воспроизводят культурное прошлое, определяют сущность и свойства современной лингвокультуры. Данный многоязычный словарь является пока единственным и уникальным лексикографическим опытом нового поколения. На фоне русских суеверий и примет представлены их сходства и различия в разных культурах: английской, итальянской, французской, испанской, немецкой, японской и китайской. Для филологов, культурологов, а также всех, кто интересуется европейской и восточной культурами.</t>
  </si>
  <si>
    <t xml:space="preserve">Многоязычный словарь латинских выражений / под ред. Д. Пуччо</t>
  </si>
  <si>
    <t xml:space="preserve">Данный словарь уникален в своём роде. В его основе лежат латинские крылатые выражения с эквивалентами на шести языках: русском, итальянском, английском, французском, испанском и немецком. Словарь, наряду с другими изданиями такого рода, способствует распространению в обществе знания «латинской мудрости», обогащая тем самым отечественную культуру. Этот словарь — еще одно свидетельство вечной юности и актуальности латинского языка во всем мире.
Для филологов, культурологов, а также всех ценителей латинского наследия.</t>
  </si>
  <si>
    <t xml:space="preserve">Комплект из 3-х Многоязычных словарей: Многоязычный словарь современной фразеологии, Многоязычный словарь латинских выражений,  Многоязычный словарь суеверий и примет/ под ред. Д. Пуччо</t>
  </si>
  <si>
    <t xml:space="preserve">Многоязычный словарь европейских фразеологизмов уникален в своем роде: на фоне итальянского и русского языков демонстрируются сходства и различия пословиц и поговорок французского, английского, испанского, немецкого и латинского языков. Для специалистов-филологов и студентов, а также для всех, кто интересуется европейской фразеологией.
Суеверия и приметы — это своеобразные формы воспоминания, являющиеся одновременно образцами, примерами и своего рода поучениями, они воспроизводят культурное прошлое, определяют сущность и свойства современной лингвокультуры. Данный многоязычный словарь является пока единственным и уникальным лексикографическим опытом нового поколения. На фоне русских суеверий и примет представлены их сходства и различия в разных культурах: английской, итальянской, французской, испанской, немецкой, японской и китайской. Для филологов, культурологов, а также всех, кто интересуется европейской и восточной культурами.
Словарьлатинских выражений  уникален в своём роде. В его основе лежат латинские крылатые выражения с эквивалентами на шести языках: русском, итальянском, английском, французском, испанском и немецком. Словарь, наряду с другими изданиями такого рода, способствует распространению в обществе знания «латинской мудрости», обогащая тем самым отечественную культуру. Этот словарь — еще одно свидетельство вечной юности и актуальности латинского языка во всем мире.
Для филологов, культурологов, а также всех ценителей латинского наследия.</t>
  </si>
  <si>
    <t xml:space="preserve">Муравейская М.С., Орлова Л.К.</t>
  </si>
  <si>
    <r>
      <rPr>
        <b val="true"/>
        <sz val="10"/>
        <color rgb="FF000000"/>
        <rFont val="Times New Roman"/>
        <family val="1"/>
        <charset val="204"/>
      </rPr>
      <t xml:space="preserve">Английский язык для медиков:</t>
    </r>
    <r>
      <rPr>
        <sz val="10"/>
        <color rgb="FF000000"/>
        <rFont val="Times New Roman"/>
        <family val="1"/>
        <charset val="204"/>
      </rPr>
      <t xml:space="preserve"> Учеб. пособие</t>
    </r>
  </si>
  <si>
    <t xml:space="preserve">Цель пособия — обучить чтению и переводу английских медицинских текстов, ведению беседы по различным направлениям медицины. Оно состоит из краткого вводно-фонетического и основного курсов, грамматического справочника, словаря, приложений. В пособии использованы современные оригинальные тексты из английских и американских журналов, дается большое количество различных упражнений. Приложения содержат список неправильных глаголов, перечень неокторых терминов и слов, заимствованных из латинского и греческого языков, список математических знаков и химических элементов, предствляющих трудность при чтении и произнесении, а также различия в орфографии британского и американского вариантов английского языка встречающихся в пособии слов. Для студентов, аспирантов, врачей и научных сотрудников.</t>
  </si>
  <si>
    <t xml:space="preserve">Никуличева Д.Б. </t>
  </si>
  <si>
    <r>
      <rPr>
        <b val="true"/>
        <sz val="9.5"/>
        <color rgb="FF000000"/>
        <rFont val="Times New Roman"/>
        <family val="1"/>
        <charset val="204"/>
      </rPr>
      <t xml:space="preserve">Говорим, читаем, пишем: лингвистические и психологические стратегии полиглотов</t>
    </r>
    <r>
      <rPr>
        <sz val="9.5"/>
        <color rgb="FF000000"/>
        <rFont val="Times New Roman"/>
        <family val="1"/>
        <charset val="204"/>
      </rPr>
      <t xml:space="preserve">: учеб.-метод. пособие</t>
    </r>
  </si>
  <si>
    <t xml:space="preserve">Книга является второй в авторской серии, посвященной практическому применению лингводидактических стратегий полиглотов — наших современников (Дмитрия Петрова, Ирины Шубиной, Вилли Мельникова, Тимоти Донера и др.). Обсуждаются конкретные стратегии и техники того, как самостоятельного совершенствовать речевые навыки — как на начальном, так и на продвинутом уровне, а также существенно улучшить навыки чтения и письма на изучаемом языке; даются важные рекомендации и предлагается четко выстроенная система авторских упражнений. Книга поможет эффективно организовать весь процесс изучения иностранного языка, создав детальную временную программу движения к намеченному результату, учитывающую своеобразие конкретной личности. Книга адресована широкому кругу читателей, изучающих иностранные языки, но такжебудет интересна профессиональным преподавателям и лингвистам.</t>
  </si>
  <si>
    <t xml:space="preserve">Никуличева Д.Б.</t>
  </si>
  <si>
    <t xml:space="preserve">Как найти свой путь к иностранным языкам. Лингвистические и психологические стратегии полиглотов: учебное-методическое пособие.</t>
  </si>
  <si>
    <t xml:space="preserve">В книге предлагается целостная новаторская методика изучения иностранных языков. Объединен огромный экспериментальный материал исследования стратегий изучения языков разными людьми, даны комментарии этих наблюдений с точки зрения современной лингвистики. Книга содержит важные практические рекомендации и упражнения по выработке эффективных стратегий обучения в сфере постоновки задач, мотивации, ввода языковой информации, исправления ошибок, преодоления школьных страхов и барьеров в изучении языков. Читатель узнает, как научиться эффективным методикам запоминания и речевого поведения, как расширить свои творческие способности и как получать удовольствие от каждого занятия иностранным языком. Для изучающих иностранные языки и преподавателей.</t>
  </si>
  <si>
    <t xml:space="preserve">Пальянова Г.В., Пальянова И.В., Борисевич Е.В.</t>
  </si>
  <si>
    <r>
      <rPr>
        <b val="true"/>
        <sz val="9"/>
        <color rgb="FF000000"/>
        <rFont val="Times New Roman"/>
        <family val="1"/>
        <charset val="204"/>
      </rPr>
      <t xml:space="preserve"> Польский для всех. Читай. Слушай. Говори. Polski dla wszyst kich. Czytaj. Słuchaj. Rozmawiaj : </t>
    </r>
    <r>
      <rPr>
        <sz val="9"/>
        <color rgb="FF000000"/>
        <rFont val="Times New Roman"/>
        <family val="1"/>
        <charset val="204"/>
      </rPr>
      <t xml:space="preserve">учебное пособие + CD</t>
    </r>
  </si>
  <si>
    <t xml:space="preserve">В книге кратко представлены основные сведения по грамматике польского языка и тексты трех уровней сложности (начального, среднего, продвинутого), каждый из которых сопровождается польско-русским тематическим словарем. Аудиозапись тематических словарей прилагается на компакт-диске. Книга содержит также красочные иллюстрации, представляющие национальную символику и достопримечательности польских городов. Книга предназначена для всех желающих изучать современный польский язык. Может использоваться как в качестве учебного пособия студентами филологических специальностей, так и в качестве самоучителя всеми, кто изучает язык самостоятельно.</t>
  </si>
  <si>
    <t xml:space="preserve">Пеллегрини Ф., Альбертини Н., Федоренко В</t>
  </si>
  <si>
    <r>
      <rPr>
        <b val="true"/>
        <sz val="10"/>
        <rFont val="Times New Roman"/>
        <family val="1"/>
        <charset val="204"/>
      </rPr>
      <t xml:space="preserve">Практический курс итальянского языка </t>
    </r>
    <r>
      <rPr>
        <sz val="10"/>
        <rFont val="Times New Roman"/>
        <family val="1"/>
        <charset val="204"/>
      </rPr>
      <t xml:space="preserve">: Учеб. Пособие</t>
    </r>
  </si>
  <si>
    <t xml:space="preserve">Данный курс построен по принципу стимулирующего обучения: начинающий изучать итальянский язык заучивает слова и на их основе выполняет упражнения, которые тесно связаны с грамматикой. Это позволяет достаточно быстро освоить итальянский язык. Книга рассчитана на широкий круг изучающих итальянский язык как самостоятельно, так и на курсах, на факультативах в общеобразовательных школах или в вузах, а также будет полезна преподавателям итальянского языка.</t>
  </si>
  <si>
    <t xml:space="preserve">Петрова Г.С., Романова Н.Л.</t>
  </si>
  <si>
    <r>
      <rPr>
        <b val="true"/>
        <sz val="10"/>
        <color rgb="FF000000"/>
        <rFont val="Times New Roman"/>
        <family val="1"/>
        <charset val="204"/>
      </rPr>
      <t xml:space="preserve">Немецкий язык. Словообразование. Грамматика: </t>
    </r>
    <r>
      <rPr>
        <sz val="10"/>
        <color rgb="FF000000"/>
        <rFont val="Times New Roman"/>
        <family val="1"/>
        <charset val="204"/>
      </rPr>
      <t xml:space="preserve">сб. упражнений</t>
    </r>
  </si>
  <si>
    <t xml:space="preserve">Цель пособия – познакомить учащихся с имеющимися в немецком языке префиксами и суффиксами, обратить их внимание на возможность определения рода существительных по словообразовательной форме, проверить прочность усвоения ими конкретных грамматических тем. Сборник упражнений охватывает наиболее важные и трудные для усвоения темы и включает большое количество упражнений на перевод с русского на немецкий и с немецкого на русский, которые способствуют их отработке. Представлены и другие виды заданий. Сборник подготовлен с учетом опыта преподавания немецкого языка на филологическом факультете МГУ им. М.В. Ломоносова. Для студентов начального и среднего этапов обучения, слушателей курсов иностранных языков, учащихся школ, гимназий и лицеев. Может быть использовано при подготовке к ЕГЭ.</t>
  </si>
  <si>
    <r>
      <rPr>
        <b val="true"/>
        <sz val="9"/>
        <color rgb="FF000000"/>
        <rFont val="Times New Roman"/>
        <family val="1"/>
        <charset val="204"/>
      </rPr>
      <t xml:space="preserve">Подготовка переводчика : коммуникативные и дидактические аспекты :</t>
    </r>
    <r>
      <rPr>
        <sz val="9"/>
        <color rgb="FF000000"/>
        <rFont val="Times New Roman"/>
        <family val="1"/>
        <charset val="204"/>
      </rPr>
      <t xml:space="preserve"> коллективная монография / авт. колл. : В.А. Митягина и др. </t>
    </r>
  </si>
  <si>
    <t xml:space="preserve">В монографии рассматриваются проблемы, связанные с осмыслением коммуникативно-прагматической, лингвокогнитивной и дидактической парадигм переводоведения. Авторы анализируют роль перевода и переводчиков в глобальном коммуникативном пространстве и определяют когнитивные механизмы переводческой деятельности. С позиций значимого в подготовке современного специалиста компетентностного подхода в работе предлагаются пути оптимальной организации процесса обучения устному (последовательному, синхронному, с листа) и письменному переводу, базирующиеся на актуальных теоретических концепциях. Для преподавателей и студентов, исследователей, которые обращаются к решению проблем перевода и межкультурной коммуникации, а также для практикующих переводчиков.</t>
  </si>
  <si>
    <t xml:space="preserve">Полякова О.В.</t>
  </si>
  <si>
    <r>
      <rPr>
        <b val="true"/>
        <sz val="10"/>
        <color rgb="FF000000"/>
        <rFont val="Times New Roman"/>
        <family val="1"/>
        <charset val="204"/>
      </rPr>
      <t xml:space="preserve">Грамматический справочник по английскому языку с упражнениями : </t>
    </r>
    <r>
      <rPr>
        <sz val="10"/>
        <color rgb="FF000000"/>
        <rFont val="Times New Roman"/>
        <family val="1"/>
        <charset val="204"/>
      </rPr>
      <t xml:space="preserve">Учеб. пособие</t>
    </r>
  </si>
  <si>
    <t xml:space="preserve">Цель пособия – помочь студентам, не изучавшим английский язык до поступления в ВУЗ, овладеть основами грамматики (морфологии и синтаксиса) английского языка. Преимуществом пособия является простота изложения, максимально удобная форма подачи материала – таблицы. Тренировочные упражнения, приведенные в конце пособия, способствуют приобретению навыков по переводу с русского языка на английский. Правильность выполнения заданий можно проверить по ключам. Пособие рекомендовано как для аудиторной, так и для самостоятельной работы. Для студентов I–II курсов заочных отделений, обучающихся по специальностям: Государственное и муниципальное управление, Экономика и управление на предприятии, Финансы и кредит, Документоведение и документационное обеспечение управления.</t>
  </si>
  <si>
    <t xml:space="preserve">Прохорова Н.М.</t>
  </si>
  <si>
    <r>
      <rPr>
        <b val="true"/>
        <sz val="9"/>
        <color rgb="FF000000"/>
        <rFont val="Times New Roman"/>
        <family val="1"/>
        <charset val="204"/>
      </rPr>
      <t xml:space="preserve">Английская лексикология. English Lexicology : </t>
    </r>
    <r>
      <rPr>
        <sz val="9"/>
        <color rgb="FF000000"/>
        <rFont val="Times New Roman"/>
        <family val="1"/>
        <charset val="204"/>
      </rPr>
      <t xml:space="preserve">учебное пособие.</t>
    </r>
  </si>
  <si>
    <t xml:space="preserve">В пособии освещены основные проблемы лексикологии, теории и идеи известных лингвистов, включены практические задания, упраж нения, которые могут использоваться как на практических и семинарских занятиях, так и даваться студентам в качестве домашнего задания. В конце практической части учебника даются примерные тесты для оценки уровня знаний студентов по завершении изучения курса лексикологии английского языка. Для студентов факультетов и отделений английского языка, переводческих отделений вузов.</t>
  </si>
  <si>
    <t xml:space="preserve">Резник Р.В. и др.</t>
  </si>
  <si>
    <r>
      <rPr>
        <b val="true"/>
        <sz val="10"/>
        <color rgb="FF000000"/>
        <rFont val="Times New Roman"/>
        <family val="1"/>
        <charset val="204"/>
      </rPr>
      <t xml:space="preserve">Практическая грамматика английского языка: </t>
    </r>
    <r>
      <rPr>
        <sz val="10"/>
        <color rgb="FF000000"/>
        <rFont val="Times New Roman"/>
        <family val="1"/>
        <charset val="204"/>
      </rPr>
      <t xml:space="preserve">Учебник</t>
    </r>
  </si>
  <si>
    <t xml:space="preserve">Учебник представляет собой первый полный функциональный курс практической грамматики английского языка: теория, упражнения, ключи к упражнениям, грамматический справочник. Все разделы теоретической части полностью охватываются соответствующей системой упражнений для закрепления материала, постепенного ввода его в речь, повторения и самоконтроля. Пособие снабжено развернутым грамматическим справочником, а также списком рекомендованной литературы для более углубленной проработки тем курса. Для студентов, аспирантов и преподавателей факультетов иностранных языков высших учебных заведений.</t>
  </si>
  <si>
    <t xml:space="preserve">Роптанова Л.Ф.</t>
  </si>
  <si>
    <r>
      <rPr>
        <b val="true"/>
        <sz val="10"/>
        <color rgb="FF000000"/>
        <rFont val="Times New Roman"/>
        <family val="1"/>
        <charset val="204"/>
      </rPr>
      <t xml:space="preserve">Методика современного грамматического анализа английского предложения: </t>
    </r>
    <r>
      <rPr>
        <sz val="10"/>
        <color rgb="FF000000"/>
        <rFont val="Times New Roman"/>
        <family val="1"/>
        <charset val="204"/>
      </rPr>
      <t xml:space="preserve">Учеб. пособие</t>
    </r>
  </si>
  <si>
    <t xml:space="preserve">Книга посвящена стратегиям и последовательности грамматического анализа английского предложения. Она знеакомит читателя с основными грамматическими положениями; с адекватными стратегиями грамматического анализа на двуз этапа; с грамматиченскими терминами, которыми оперирцют в английском и русском языках при выполнении грамматического анализа. Для студентов языковых высших учебных заведений и преподавателей средней и высшей школы.</t>
  </si>
  <si>
    <t xml:space="preserve">Рушинская И.С.</t>
  </si>
  <si>
    <r>
      <rPr>
        <b val="true"/>
        <sz val="10"/>
        <rFont val="Times New Roman"/>
        <family val="1"/>
        <charset val="204"/>
      </rPr>
      <t xml:space="preserve">Increase Your Enqlish: </t>
    </r>
    <r>
      <rPr>
        <sz val="10"/>
        <rFont val="Times New Roman"/>
        <family val="1"/>
        <charset val="204"/>
      </rPr>
      <t xml:space="preserve">Практикум</t>
    </r>
  </si>
  <si>
    <t xml:space="preserve">В настоящий практикум включены семь рассказов известного английского писателя С. Моэма. Приводятся сведения о жизни и творчестве автора. Цель практикума — развитие навыков самостоятельного чтения и устной речи. К каждому рассказу составлены списки слов и словосочетаний, разработаны задания для контроля понимания прочитанного и для обсуждения в аудитории. Сборник снабжен реально-языковым комментарием. Для широкого круга лиц, совершенствующих свои знания по английскому языку и начинающих читать английскую прозу в подлиннике.</t>
  </si>
  <si>
    <r>
      <rPr>
        <b val="true"/>
        <sz val="10"/>
        <rFont val="Times New Roman"/>
        <family val="1"/>
        <charset val="204"/>
      </rPr>
      <t xml:space="preserve">Научная речь на английском языке: </t>
    </r>
    <r>
      <rPr>
        <sz val="10"/>
        <rFont val="Times New Roman"/>
        <family val="1"/>
        <charset val="204"/>
      </rPr>
      <t xml:space="preserve">Новый словарь - справочник активного типа</t>
    </r>
  </si>
  <si>
    <t xml:space="preserve">Словарь-справочник призван оказать специалистам многостороннюю языковую помощь в написании научных трудов на английском языке. Он построен на представительном материале оригинальных английских научных текстов и содержит системно упорядоченные выражения, словосочетания, обороты и примеры, характерные для английского научного стиля и позволяющие просто, четко и ясно излагать свои мысли на английском языке и связывать их в единое целое — резюме, тезисы, доклад, статью, рецензию и т.д. Для студентов, аспирантов и преподавателей вузов, научных работников.</t>
  </si>
  <si>
    <t xml:space="preserve">Сапогова Л.И.</t>
  </si>
  <si>
    <r>
      <rPr>
        <b val="true"/>
        <sz val="10"/>
        <color rgb="FF000000"/>
        <rFont val="Times New Roman"/>
        <family val="1"/>
        <charset val="204"/>
      </rPr>
      <t xml:space="preserve">Переводческое преобразование текста: у</t>
    </r>
    <r>
      <rPr>
        <sz val="10"/>
        <color rgb="FF000000"/>
        <rFont val="Times New Roman"/>
        <family val="1"/>
        <charset val="204"/>
      </rPr>
      <t xml:space="preserve">чеб. пособие</t>
    </r>
  </si>
  <si>
    <t xml:space="preserve">В пособии представлены упражнения и тексты из аутентичных английских и американских источников разных жанров для обучения переводу с английского языка на русский, сопровождаемые краткими теоретическими экскурсами в основные проблемы дисциплины "Теория и практика перевода с английского языка на русский". В пособие также включены переводческие мини-задачи и раздел анализа переводческих ошибок. Для самостоятельной и аудиторной работы студентов и аспирантов, обучающихся переводу, а также для преподавателей английского языка, ведущих занятия по переводу.</t>
  </si>
  <si>
    <t xml:space="preserve">Светланин С.Н.</t>
  </si>
  <si>
    <r>
      <rPr>
        <b val="true"/>
        <sz val="10"/>
        <color rgb="FF000000"/>
        <rFont val="Times New Roman"/>
        <family val="1"/>
        <charset val="204"/>
      </rPr>
      <t xml:space="preserve">Политика. Экономика. Право: </t>
    </r>
    <r>
      <rPr>
        <sz val="10"/>
        <color rgb="FF000000"/>
        <rFont val="Times New Roman"/>
        <family val="1"/>
        <charset val="204"/>
      </rPr>
      <t xml:space="preserve">Русско-английский словарь</t>
    </r>
  </si>
  <si>
    <t xml:space="preserve">Словарь содержит около 40 000 слов и выражений. Кроме отдельных терминов приведены устойчивые словосочетания, используемые при подготовке важных правительственных и законодательных документов, материалов дипломатического характера, печатных изданий и контрактов. Статьи (тематические гнезда) расположены в алфавитном порядке, состоят из ключевого термина и его языковых эквивалентов, а также из набора устойчивых словосочетаний с данным ключевым словом. Для студентов и преподавателей вузов, переводчиков, журналистов, юристов, предпринимателей.</t>
  </si>
  <si>
    <t xml:space="preserve">Севастьянова Н.В.</t>
  </si>
  <si>
    <r>
      <rPr>
        <b val="true"/>
        <sz val="9"/>
        <rFont val="Times New Roman"/>
        <family val="1"/>
        <charset val="204"/>
      </rPr>
      <t xml:space="preserve">Everyday Topics for Discussion </t>
    </r>
    <r>
      <rPr>
        <sz val="9"/>
        <rFont val="Times New Roman"/>
        <family val="1"/>
        <charset val="204"/>
      </rPr>
      <t xml:space="preserve">: Учеб. пособие </t>
    </r>
  </si>
  <si>
    <t xml:space="preserve">Пособие призвано совершенстваовать навыки устной речи. В нем представлены тексты для первода с русского на английский язык, ролевые игры, диалоги и монологи, дающие богатый лексический материал. Адресовано студентам-гуманитариям.</t>
  </si>
  <si>
    <t xml:space="preserve">Седых А.П., Багана Ж., Лангнер А.Н.</t>
  </si>
  <si>
    <t xml:space="preserve">Русско-французский словарь : Профессиональная и обыденная коммуникация</t>
  </si>
  <si>
    <t xml:space="preserve">Словарь отвечает актуальным запросам сферы обучения французскому языку и отражает его живое современное состояние. Для преподавателей, студентов, школьников, изучающих французский язык, переводчиков и специалистов.</t>
  </si>
  <si>
    <t xml:space="preserve">Сиполс О.В.</t>
  </si>
  <si>
    <r>
      <rPr>
        <b val="true"/>
        <sz val="10"/>
        <color rgb="FF000000"/>
        <rFont val="Times New Roman"/>
        <family val="1"/>
        <charset val="204"/>
      </rPr>
      <t xml:space="preserve">Develop Your Reading Skills: Comprehention and Translation Practice. Обучение чтению и переводу (английский язык): </t>
    </r>
    <r>
      <rPr>
        <sz val="10"/>
        <color rgb="FF000000"/>
        <rFont val="Times New Roman"/>
        <family val="1"/>
        <charset val="204"/>
      </rPr>
      <t xml:space="preserve">Учеб. пособие</t>
    </r>
  </si>
  <si>
    <t xml:space="preserve">Основной целью пособия является развитие и совершенствование навыков чтения, понимания оригинальных текстов на английском языке. Первая часть книги посвящена формированию у учащихся навыков узнавания в тексте лексических единиц и грамматических структур и перевода их на русский язык, во второй представлены обучающие тесты, которые предназначены для развития, контроля навыков беспереводного чтения и понимания текста. Для студентов, аспирантов и преподавателей вузов, а также всех изучающих английский язык.</t>
  </si>
  <si>
    <t xml:space="preserve">Новый англо-русский словарь-справочник. Экономика</t>
  </si>
  <si>
    <t xml:space="preserve">Новый англо-русский словарь-справочник содержит более 2500 статей по экономике. Словарь предназначен для студентов, аспирантов, научных работников, преподавателей и других специалистов, изучающих экономику и читающих оригинальную литературу по специальности на английском языке. Словарь можно также использовать как справочник по экономическим наукам (в конце приыодится алфавитный указатель на русском языке).</t>
  </si>
  <si>
    <t xml:space="preserve">Сиполс О.В., Широкова Г.А.</t>
  </si>
  <si>
    <t xml:space="preserve">Англо-русский словарь начинающего переводчика</t>
  </si>
  <si>
    <t xml:space="preserve">Словарь содержит около 15 000 наиболее употребительных слов и словосочетаний, представляющих особую трудность для перевода научной и научно-популярной литературы. Для школьников старших классов, студентов, магистрантов, аспирантов, преподавателей и всех тех, кто читает и переводит оригинальные тексты по специальности.</t>
  </si>
  <si>
    <r>
      <rPr>
        <b val="true"/>
        <sz val="10"/>
        <color rgb="FFFF0000"/>
        <rFont val="Times New Roman"/>
        <family val="1"/>
        <charset val="204"/>
      </rPr>
      <t xml:space="preserve">Словарь современной фразеологии французского языка Африки/ </t>
    </r>
    <r>
      <rPr>
        <sz val="10"/>
        <color rgb="FFFF0000"/>
        <rFont val="Times New Roman"/>
        <family val="1"/>
        <charset val="204"/>
      </rPr>
      <t xml:space="preserve">под. ред.  Ж. Баганы, А.Н. Лангнера</t>
    </r>
  </si>
  <si>
    <t xml:space="preserve">Словарь не имеет аналогов в общероссийской лексикографческой практике, так как посвящен исследованию современной фразеологии французского языка Африки. Представленный фразеологический материал уникален, поскольку дается не только его толкование, но и описывается лингвокультурологическая составляющая его употребления. Фразеологические единицы описываются как знаки «языка» африканской культуры, которая связана с французским и местными африканскими языками и взаимодействует с ними, отражая особенности образовавшегося афро-французского менталитета. Для языковедов, культурологов, социологов, историков, писателей, журналистов, преподавателей школ и вузов, а также всех, кто хочет знать, как взаимодействуют африканская культура и французский язык в его локальных фразеологических единицах, как правильно употреблять фразеологизмы в африканской французской речи.</t>
  </si>
  <si>
    <t xml:space="preserve">Таранова Е.Н.</t>
  </si>
  <si>
    <r>
      <rPr>
        <b val="true"/>
        <sz val="10"/>
        <color rgb="FFFF0000"/>
        <rFont val="Times New Roman"/>
        <family val="1"/>
        <charset val="204"/>
      </rPr>
      <t xml:space="preserve">Криминальные истории инспектора Картера. Carter-Crimis</t>
    </r>
    <r>
      <rPr>
        <sz val="10"/>
        <color rgb="FFFF0000"/>
        <rFont val="Times New Roman"/>
        <family val="1"/>
        <charset val="204"/>
      </rPr>
      <t xml:space="preserve">: учебное пособие по чтению на немецком языке</t>
    </r>
  </si>
  <si>
    <t xml:space="preserve">Пособие разработано автором с учетом современных методик обучения чтению на иностранном языке. Целью пособия является развитие исовершенстование у обучающихся навыков чтения и перевода неадаптированных аутентичных текстов, пополнение лексического запаса. Тексты пособия неадаптированы. Книга адресована студентам языковых и неязыковых специальностей вузов, учащимся языковых школ, курсов иностранных языков в качестве обязательного или дополнительного внеаудиторного чтения.</t>
  </si>
  <si>
    <t xml:space="preserve">Тарасова Г.Я.</t>
  </si>
  <si>
    <r>
      <rPr>
        <b val="true"/>
        <sz val="10"/>
        <rFont val="Times New Roman"/>
        <family val="1"/>
        <charset val="204"/>
      </rPr>
      <t xml:space="preserve">Политология. Международные отношения: </t>
    </r>
    <r>
      <rPr>
        <sz val="10"/>
        <rFont val="Times New Roman"/>
        <family val="1"/>
        <charset val="204"/>
      </rPr>
      <t xml:space="preserve">Практикум по английскому языку</t>
    </r>
  </si>
  <si>
    <t xml:space="preserve">Практикум предназначен для работы с оригинальной литературой на английском языке. Он может быть использован в качестве сборника текстов для развития навыков языкового и информационного анализа, для расширения словарного запаса с целью использования английского языка как инструмента профессионального общения, а также в качестве источника информации по политической, экономической и культурной жизни стран Азиатско-Тихоокеанского региона. Для студентов, аспирантов и преподавателей вузов.</t>
  </si>
  <si>
    <r>
      <rPr>
        <b val="true"/>
        <sz val="10"/>
        <color rgb="FF000000"/>
        <rFont val="Times New Roman"/>
        <family val="1"/>
        <charset val="204"/>
      </rPr>
      <t xml:space="preserve">Теория и методика обучения немецкому языку как второму иностранному: </t>
    </r>
    <r>
      <rPr>
        <sz val="10"/>
        <color rgb="FF000000"/>
        <rFont val="Times New Roman"/>
        <family val="1"/>
        <charset val="204"/>
      </rPr>
      <t xml:space="preserve">учеб. пособие / сост. Фадеева Л.В. </t>
    </r>
  </si>
  <si>
    <t xml:space="preserve">В учебном пособии описаны современные методики обучения немецкому языку с приме-рами наиболее распространенных ситуаций. Представлены фактические материалы и реко-мендации, позволяющие выработать уменее эффективно организовать процесс обучения. Все материалы подготовлены на основе современных технологий и приемов обучения.
Для студентов, изучающих немецкий язык как второй итностранный.
</t>
  </si>
  <si>
    <t xml:space="preserve">Терехова Е.В.</t>
  </si>
  <si>
    <r>
      <rPr>
        <b val="true"/>
        <sz val="10"/>
        <rFont val="Times New Roman"/>
        <family val="1"/>
        <charset val="204"/>
      </rPr>
      <t xml:space="preserve">Политология. Международные отношения: </t>
    </r>
    <r>
      <rPr>
        <sz val="10"/>
        <rFont val="Times New Roman"/>
        <family val="1"/>
        <charset val="204"/>
      </rPr>
      <t xml:space="preserve">Русско-английский словарь-тезаурус</t>
    </r>
  </si>
  <si>
    <t xml:space="preserve">В словаре представлено более 10 000 слов (с дефинициями и синонимами, дающими их поле словоупотреблений) из области политологии и международных отношений. Для студентов, аспирантов и преподавателей вузов, переводчиков.</t>
  </si>
  <si>
    <t xml:space="preserve">Тырыгина В.А.</t>
  </si>
  <si>
    <r>
      <rPr>
        <b val="true"/>
        <sz val="9.5"/>
        <color rgb="FF000000"/>
        <rFont val="Times New Roman"/>
        <family val="1"/>
        <charset val="204"/>
      </rPr>
      <t xml:space="preserve">Мы и наша повседневная жизнь. We and Our day-to-day life: </t>
    </r>
    <r>
      <rPr>
        <sz val="9.5"/>
        <color rgb="FF000000"/>
        <rFont val="Times New Roman"/>
        <family val="1"/>
        <charset val="204"/>
      </rPr>
      <t xml:space="preserve">учеб. пособие</t>
    </r>
  </si>
  <si>
    <t xml:space="preserve">Цель учебного пособия – расширение активного словаря говорящего: если говорящий делает грамматическую ошибку, его так или иначе смогут понять, но если он не знает точного слова, то результативность общения оказывается под угрозой. Задача расширения и усвоения активного словаря говорящего решается в пособии в том числе и с помощью его сетевой организации. Для студентов филологических факультетов и факультетов иностранных языков высших учебных заведений. Может быть рекомендовано всем лицам, изучающим английский язык.</t>
  </si>
  <si>
    <t xml:space="preserve">Тюнина Е.В.</t>
  </si>
  <si>
    <t xml:space="preserve">Electrical Engineering: Учеб. пособие</t>
  </si>
  <si>
    <t xml:space="preserve">Пособие состоит из двух частей. Первая часть включает тексты по специальности для аудиторных занятий с рядом лексических закрепительных упражнений. Во второй части представлена тематика текстов для дополнительного чтения. Для студентов, аспирантов и преподавателей технических вузов.</t>
  </si>
  <si>
    <t xml:space="preserve">Федоренко В.Е.</t>
  </si>
  <si>
    <r>
      <rPr>
        <b val="true"/>
        <sz val="10"/>
        <color rgb="FF000000"/>
        <rFont val="Times New Roman"/>
        <family val="1"/>
        <charset val="204"/>
      </rPr>
      <t xml:space="preserve">Самоучитель итальянского языка: </t>
    </r>
    <r>
      <rPr>
        <sz val="10"/>
        <color rgb="FF000000"/>
        <rFont val="Times New Roman"/>
        <family val="1"/>
        <charset val="204"/>
      </rPr>
      <t xml:space="preserve">учебное пособие</t>
    </r>
  </si>
  <si>
    <t xml:space="preserve">Пособие содержит основной грамматический материал, тексты с включением пройденной грамматики и упражнения для закрепления изученного материала. В последних уроках даются неадаптированные тексты итальянских авторов. Изучение текстового материала потребует необходимость использования итальянского-русского словаря или использование словарей в поисковых системах Интернета. В конце учебного пособия приведены ключи к упражнениям для проверки правильности их выполнения. Для студентов, преподавателей, школьников и лиц, впервые приступающих к изучению итальянского языка.</t>
  </si>
  <si>
    <r>
      <rPr>
        <b val="true"/>
        <sz val="10"/>
        <rFont val="Times New Roman"/>
        <family val="1"/>
        <charset val="204"/>
      </rPr>
      <t xml:space="preserve">Физика атмосферы :</t>
    </r>
    <r>
      <rPr>
        <sz val="10"/>
        <rFont val="Times New Roman"/>
        <family val="1"/>
        <charset val="204"/>
      </rPr>
      <t xml:space="preserve"> комплекс словарей / сост. Т.О. Сухановская</t>
    </r>
  </si>
  <si>
    <t xml:space="preserve">Комплекс словарей является первым опытом подобного рода терминологических словарей, поскольку, помимо традиционного перевода на русский язык, он содержит толкования терминов и терминологических словосочетаний. Кроме того, в комплексе впервые приводятся данные по частотному распространению терминов в текстах научных статей и монографий. Комплекс словарей привлечет внимание широкого круга специалистов — метеорологов, ученых, занимающихся проблемами геомагнетизма, вопросам геофизики и физики атмосферы, проблемами приема и передачи информации, вопросами распространения волн в атмосфере.</t>
  </si>
  <si>
    <t xml:space="preserve">Филиппова М.М.</t>
  </si>
  <si>
    <t xml:space="preserve">Английский язык: Хрестоматия абитуриента — гуманитария</t>
  </si>
  <si>
    <t xml:space="preserve">Хрестоматия состоит из 11 разделов, в которых представлена филологическая и общегуманитарная проблематики: язык, его история, роль в обществе, изучение и обучение, место языка и различных его разновидностей в культуре англоязычных стран, их литература и т.д. Для абитуриентов, студентов младших курсов языковых вузов и более широкого круга читателей.</t>
  </si>
  <si>
    <t xml:space="preserve">Филиппова И.Н.</t>
  </si>
  <si>
    <r>
      <rPr>
        <b val="true"/>
        <sz val="10"/>
        <color rgb="FF000000"/>
        <rFont val="Times New Roman"/>
        <family val="1"/>
        <charset val="204"/>
      </rPr>
      <t xml:space="preserve">Сравнительная типология немецкого и русского языков: </t>
    </r>
    <r>
      <rPr>
        <sz val="10"/>
        <color rgb="FF000000"/>
        <rFont val="Times New Roman"/>
        <family val="1"/>
        <charset val="204"/>
      </rPr>
      <t xml:space="preserve">учеб. пособие</t>
    </r>
  </si>
  <si>
    <t xml:space="preserve">В книге рассматриваются общие вопросы лингвистической типологии с кратким экскурсом в историю ее становления и развития, классификации ее разделов, определяется место сравни-тельной типологии среди других разделов лингвистической типологии, устанавливаются спе-циальные типологические категории и их основные параметры, определяется соотношение ти-пологии и теории перевода, типологии и лексикографии, типологии и методики (лингводидак-тики), предлагается бинарное сопоставление и сравнение систем немецкого и русского языков.  Для студентов, аспирантов, соискателей и преподавателей языков и всех интересующихся во-просами сравнительного, сопоставительного и типологического языкознания. </t>
  </si>
  <si>
    <t xml:space="preserve">Хвостовицкая Т.Т.</t>
  </si>
  <si>
    <r>
      <rPr>
        <b val="true"/>
        <sz val="10"/>
        <rFont val="Times New Roman"/>
        <family val="1"/>
        <charset val="204"/>
      </rPr>
      <t xml:space="preserve">Philosophy and Politics. Философия и политика: </t>
    </r>
    <r>
      <rPr>
        <sz val="10"/>
        <rFont val="Times New Roman"/>
        <family val="1"/>
        <charset val="204"/>
      </rPr>
      <t xml:space="preserve">Учеб. пособие</t>
    </r>
  </si>
  <si>
    <t xml:space="preserve">Пособие на английском языке дает возможность самостоятельно читать и понимать социально-философские тексты, расширить круг знаний, сформировать умения и навыки разговорной речи, пользуясь оригинальной языковой базой. В конце пособия представлены словари по тематике. Для студентов, аспирантов и преподавателей вузов.</t>
  </si>
  <si>
    <t xml:space="preserve">Чернова Н.А., Кузнецова З.М. </t>
  </si>
  <si>
    <t xml:space="preserve">Учебник английского языка (+ CD)</t>
  </si>
  <si>
    <t xml:space="preserve">Настоящий учебник составлен в соответствии с требованиями программы по английско-му языку для очного и заочного обучения в высших учебных заведениях. Цель учебника — развитие навыков чтения и перевода текстов по специальности средней трудности, а также ов-ладение навыкамиустной речи в объеме, необходимом для выполнения профессиональныхобя-занностей. Учебник содержит сведения по фонетике, грамматике, грамматические и лексиче-ские упражнения, контрольные задания. Дополнительные тексты по тематике специальности позволяют расширить предусмотренную программу для изучения таких предметов, как «Ино-странный язык в сервисе и туризме», «Профессиональное общение» и «Межличностнаякомму-никация» на английском языке. Компакт-диск включает фонетическую запись основных тек-стов и лексики, а также поурочные тренировочные упражнения.
Учебник предназначен для студентов очной и заочной форм обучениявысших учебных заведений по специальности 100103 — «Социально-культурный сервис и туризм», а также мо-жет быть использован для самостоятельного обучения.
</t>
  </si>
  <si>
    <t xml:space="preserve">Шатилов К.А. </t>
  </si>
  <si>
    <r>
      <rPr>
        <b val="true"/>
        <sz val="10"/>
        <color rgb="FF000000"/>
        <rFont val="Times New Roman"/>
        <family val="1"/>
        <charset val="204"/>
      </rPr>
      <t xml:space="preserve">Английский язык в миниатюрах:</t>
    </r>
    <r>
      <rPr>
        <sz val="10"/>
        <color rgb="FF000000"/>
        <rFont val="Times New Roman"/>
        <family val="1"/>
        <charset val="204"/>
      </rPr>
      <t xml:space="preserve"> учеб. пособие</t>
    </r>
  </si>
  <si>
    <t xml:space="preserve">Учебное пособие написано в форме эссе, в которых раскрывается
понимание логики использования тех или иных слов, их форм, про-
стых и сложных конструкций, принципов построения предложений и
использования времен, тонкостей употребления отдельных выражений
и слов.
Для студентов, школьников и всех, кто изучает английский язык и
интересуется им.</t>
  </si>
  <si>
    <t xml:space="preserve">Шевцова Г.В., Москалец Л.Е.</t>
  </si>
  <si>
    <r>
      <rPr>
        <b val="true"/>
        <sz val="10"/>
        <color rgb="FF000000"/>
        <rFont val="Times New Roman"/>
        <family val="1"/>
        <charset val="204"/>
      </rPr>
      <t xml:space="preserve">Английский язык для технических вузов: </t>
    </r>
    <r>
      <rPr>
        <sz val="10"/>
        <color rgb="FF000000"/>
        <rFont val="Times New Roman"/>
        <family val="1"/>
        <charset val="204"/>
      </rPr>
      <t xml:space="preserve">учебное пособие</t>
    </r>
  </si>
  <si>
    <t xml:space="preserve">Учебное пособие написано в соответствии с программой по иностранным языкам для неязыковых вузов. Пособие содержит аутентичные тексты общепрофессиональной и научно-специальной направленности, разнообразные тренировочные упражнения, дополнительные тексты для чтения, грамматический справочник. Предназначен для студентов технических вузов.</t>
  </si>
  <si>
    <t xml:space="preserve">Широкова Г.А.</t>
  </si>
  <si>
    <t xml:space="preserve">Практическая грамматика английского языка: учебное пособие</t>
  </si>
  <si>
    <t xml:space="preserve">Учебное пособие содержит систематизированные сведения по грамматике английского языка, необходимые для понимания и перевода английских оригинальных текстов. Рекомендовано для изучения, повторения и систематизации грамматики английского языка как на начальном, так и на продвинутом уровне изучения языка. Для школьников старших классов, студентов, аспирантов, а также преподавателей. Может быть использовано всеми, кто интересуется грамматическими вопросами перевода.</t>
  </si>
  <si>
    <t xml:space="preserve">Шишкина С.Г.</t>
  </si>
  <si>
    <r>
      <rPr>
        <b val="true"/>
        <sz val="10"/>
        <color rgb="FF000000"/>
        <rFont val="Times New Roman"/>
        <family val="1"/>
        <charset val="204"/>
      </rPr>
      <t xml:space="preserve">Faces of History, or History of Faces: </t>
    </r>
    <r>
      <rPr>
        <sz val="10"/>
        <color rgb="FF000000"/>
        <rFont val="Times New Roman"/>
        <family val="1"/>
        <charset val="204"/>
      </rPr>
      <t xml:space="preserve">Учеб. пособие</t>
    </r>
  </si>
  <si>
    <t xml:space="preserve">Пособие состоит из шести разделов, каждый из которых дает представление о духовной жизни разных эпох. Структура уроков предполагает поэтапное овладение лексикой, расширение культуроведческой компетенции и, в конечном счете, формирует умение извлекать из текста максимум необходимой смысловой и лингвистической информации. При составлении пособия использовались аутентичные тексты. Издание рассчитано на 50—60 аудиторных и самостоятельных занятий. Для студентов, аспирантов и преподавателей вузов.</t>
  </si>
  <si>
    <t xml:space="preserve">Юрова И.В., Зеленина Т.И., Адиба Ф.</t>
  </si>
  <si>
    <r>
      <rPr>
        <b val="true"/>
        <sz val="10"/>
        <color rgb="FF000000"/>
        <rFont val="Times New Roman"/>
        <family val="1"/>
        <charset val="204"/>
      </rPr>
      <t xml:space="preserve">Практическая фонетика французского языка: </t>
    </r>
    <r>
      <rPr>
        <sz val="10"/>
        <color rgb="FF000000"/>
        <rFont val="Times New Roman"/>
        <family val="1"/>
        <charset val="204"/>
      </rPr>
      <t xml:space="preserve">учебное пособие</t>
    </r>
  </si>
  <si>
    <t xml:space="preserve">В учебном пособии содержатся основные сведения, касающиеся фонемного состава французского языка, а также упражнения, направленные на закрепление произносительных навыков и правил чтения. Для студентов, аспирантов и преподавателей французского языка.</t>
  </si>
  <si>
    <t xml:space="preserve">ПСИХОЛОГИЯ. ПЕДАГОГИКА.</t>
  </si>
  <si>
    <t xml:space="preserve">Баданина Л.П.</t>
  </si>
  <si>
    <r>
      <rPr>
        <b val="true"/>
        <sz val="10"/>
        <color rgb="FF000000"/>
        <rFont val="Times New Roman"/>
        <family val="1"/>
        <charset val="204"/>
      </rPr>
      <t xml:space="preserve">Диагностика и развитие познавательных процессов: </t>
    </r>
    <r>
      <rPr>
        <sz val="10"/>
        <color rgb="FF000000"/>
        <rFont val="Times New Roman"/>
        <family val="1"/>
        <charset val="204"/>
      </rPr>
      <t xml:space="preserve">практикум по общей психологии</t>
    </r>
  </si>
  <si>
    <t xml:space="preserve">В настоящем практикуме представлены материалы по теме «Познавательные процессы» в курсе «Основы общей психологии». Каждый раздел начинается кратким конспектом лекций, затем даны задания и контрольные тесты. Особого внимания заслуживают разработки практических занятий. Они помогут, во-первых, научиться определять уровень развития познавательных процессов. Во-вторых, провести необходимую коррекцию при недостаточном развитии того или иного познавательного процесса, отдельного свойства или операции. Для преподавателей, студентов, изучающих курс общей психологии, и для практикующих психологов.</t>
  </si>
  <si>
    <r>
      <rPr>
        <b val="true"/>
        <sz val="9"/>
        <rFont val="Times New Roman"/>
        <family val="1"/>
        <charset val="204"/>
      </rPr>
      <t xml:space="preserve">Основы общей психологии : У</t>
    </r>
    <r>
      <rPr>
        <sz val="9"/>
        <rFont val="Times New Roman"/>
        <family val="1"/>
        <charset val="204"/>
      </rPr>
      <t xml:space="preserve">чеб. пособие</t>
    </r>
  </si>
  <si>
    <t xml:space="preserve">Учебное пособие представляет собой очерк основ общей психологии, в котором подробно рассмотрены все разделы, предусмотренные Федеральным образовательным стандартом специалиста. Теоретический материал сопровождается примерами из практической жизни, многие положения психологической теории проиллюстрированы схемами и рисунками. Все это облегчит изучение теоретических основ психологической науки. Страницы учебника познакомят с увлекательным миром психологии. Для студентов педагогических и психологических факультетов вызов и колледжей, а также слушателей курсов переподготовки и повышения квалификации в системе образования.</t>
  </si>
  <si>
    <t xml:space="preserve">Батыршина А.Р.</t>
  </si>
  <si>
    <r>
      <rPr>
        <b val="true"/>
        <sz val="9"/>
        <color rgb="FF000000"/>
        <rFont val="Times New Roman"/>
        <family val="1"/>
        <charset val="204"/>
      </rPr>
      <t xml:space="preserve">История психологии : </t>
    </r>
    <r>
      <rPr>
        <sz val="9"/>
        <color rgb="FF000000"/>
        <rFont val="Times New Roman"/>
        <family val="1"/>
        <charset val="204"/>
      </rPr>
      <t xml:space="preserve">учеб. пособие</t>
    </r>
  </si>
  <si>
    <t xml:space="preserve">Пособие содержит учебную программу по курсу «История психологии», планы семинарских занятий, формы организации контроля, дополнительные материалы для самостоятельной работы; вариативные формы организации зачета и экзамена; рекомендуемую литературу, а также вопросы и задания для самопроверки, тестовые и творческие задания. Для студентов высших учебных заведений, обучающихся по педагогическим направлениям, и преподавателей.</t>
  </si>
  <si>
    <t xml:space="preserve">Белянин В.П.</t>
  </si>
  <si>
    <r>
      <rPr>
        <b val="true"/>
        <sz val="10"/>
        <color rgb="FF000000"/>
        <rFont val="Times New Roman"/>
        <family val="1"/>
        <charset val="204"/>
      </rPr>
      <t xml:space="preserve">Психолингвистика: </t>
    </r>
    <r>
      <rPr>
        <sz val="10"/>
        <color rgb="FF000000"/>
        <rFont val="Times New Roman"/>
        <family val="1"/>
        <charset val="204"/>
      </rPr>
      <t xml:space="preserve">Учебник</t>
    </r>
  </si>
  <si>
    <t xml:space="preserve">В учебнике представлены основные проблемы психолингвистики. Освещаются как общие вопросы теории речевой деятельности,  частные приложения этой дисциплины и приводятся конкретные примеры из отечественной и современной зарубежной научной литературы. Для студентов старших курсов психологических и гуманитарных факультетов, в программах которых входит или может входить психолингвистика. Вместе с тем учебник написан для всех, кого интересуют проблемы яхыка и сознания, языковой личности, речевого воздействия и манипуляции.</t>
  </si>
  <si>
    <t xml:space="preserve">Богуславская Н.Е., Купина Н.А.</t>
  </si>
  <si>
    <t xml:space="preserve">Веселый этикет. Развитие коммуникативных способностей ребенка</t>
  </si>
  <si>
    <t xml:space="preserve">Авторами разработана интенсивная методика, обеспечивающая развитие коммуникативных способностей дошкольников и младших школьников. В книге, состоящей из двух частей, содержится система уроков, формирующих умение свободно общаться в типовых ситуациях повседневности. Для воспитателей детского сада, учителей начальных классов, а также родителей, которые могут осуществлять речевое обучение ребенка в домашних условиях.</t>
  </si>
  <si>
    <t xml:space="preserve">Букреев В.И.</t>
  </si>
  <si>
    <r>
      <rPr>
        <b val="true"/>
        <sz val="9.5"/>
        <color rgb="FF000000"/>
        <rFont val="Times New Roman"/>
        <family val="1"/>
        <charset val="204"/>
      </rPr>
      <t xml:space="preserve">Расчеловечивание человека в мировой истории: истоки и глобальные последствия</t>
    </r>
    <r>
      <rPr>
        <sz val="9.5"/>
        <color rgb="FF000000"/>
        <rFont val="Times New Roman"/>
        <family val="1"/>
        <charset val="204"/>
      </rPr>
      <t xml:space="preserve">: монография</t>
    </r>
  </si>
  <si>
    <t xml:space="preserve">Автор книги предлагает читателю новую психоантропологическую концепцию человеческой агрессии. Анализируя последние 4000 лет мировой истории, он приходит к выводу, что истоки агрессии заложены в нарастающей мутации души, деформации генофонда. Человек в погоне за удовлетворением насущных потребностей, богатством и властью разрушил устойчивость внутреннего мира. Нарушилась взаимосвязь сознания, личного и коллективного бессознательного. Сформировалась искусственная программа саморазрушения, ложное мировоззрение – источник агрессивности, психических эпидемий, международного терроризма. Это подтверждается тремя антропологическими катастрофами. Сегодня переживаем четвертую. За свое безумие человечество расплачивается психическими болезнями, природными аномалиями. Что будет с человечеством в будущем? Есть ли выход из распадающегося мира? Для интеллектуальной элиты, знакомой с основными тенденциями мировой истории в науке, культуре, религии, антропологии и психологии и не потерявшей надежды вернуть человеку уверенность в своих силах.</t>
  </si>
  <si>
    <t xml:space="preserve">Волынская Л.Б.</t>
  </si>
  <si>
    <t xml:space="preserve">Проблемы жизни и смерти в тибетской книге мертвых</t>
  </si>
  <si>
    <t xml:space="preserve">В Тибетской книге мертвых описана типичная посмертная участь неподготовленного человека, каких среди нас - большинство. Ее цель - помочь нам, объяснить, каким именно образом наши поступки и психические состояния влияют на наше посмертье. Но ценность Тибетской книги мертвых заключается не только в подготовке к смерти. Нет никакой необходимости умирать, чтобы воспользоваться ее советами. Они настолько психологичны и применимы в нашей теперешней жизни, что ими можно и нужно руководствоваться прямо сейчас, не дожидаясь последнего часа. В Тибетской книге связывается воедино психология нынешнего и посмертного бытия, и эта связка способна придать нашей жизни настоящий смысл. Ведь, по словам Монтеня, кто учит людей умирать, тот учит их жить.
Для психологов, философов, эзотериков, а также всех любознательных читателей, интересующихся вопросами смысла жизни и смерти.</t>
  </si>
  <si>
    <t xml:space="preserve">Ворожбитова А.Л.</t>
  </si>
  <si>
    <r>
      <rPr>
        <b val="true"/>
        <sz val="10"/>
        <color rgb="FF000000"/>
        <rFont val="Times New Roman"/>
        <family val="1"/>
        <charset val="204"/>
      </rPr>
      <t xml:space="preserve">Гендер в спортивной деятельности: </t>
    </r>
    <r>
      <rPr>
        <sz val="10"/>
        <color rgb="FF000000"/>
        <rFont val="Times New Roman"/>
        <family val="1"/>
        <charset val="204"/>
      </rPr>
      <t xml:space="preserve">учеб. пособие</t>
    </r>
  </si>
  <si>
    <t xml:space="preserve">В учебном пособии по элективному курсу раскрывается проблема гендера в спортивной деятельности, адаптированная для учащихся 10–11-х классов профильного обучения в сред-них учебных заведениях. Наряду с изложением сведений междисциплинарного характера о категории «гендер» в пособии освещаются вопросы гендерной социализации и идентификации спортсменов, гендерной специфики мотивации в спорте. Специальные главы посвящены проявлению этнического менталитета в спортивной деятельности мужчин и женщин, влиянию гендерных ролей на здоровье спортсмена. Заключительная глава посвящена массовому спорту и его роли в оздоровлении нации.
Для учащихся средних учебных заведений, учителей и всех, кто интересуется гендерными особенностями спортивной деятельности.
</t>
  </si>
  <si>
    <t xml:space="preserve">Градусова Л.В.</t>
  </si>
  <si>
    <r>
      <rPr>
        <b val="true"/>
        <sz val="10"/>
        <color rgb="FF000000"/>
        <rFont val="Times New Roman"/>
        <family val="1"/>
        <charset val="204"/>
      </rPr>
      <t xml:space="preserve">Гендерная педагогика: </t>
    </r>
    <r>
      <rPr>
        <sz val="10"/>
        <color rgb="FF000000"/>
        <rFont val="Times New Roman"/>
        <family val="1"/>
        <charset val="204"/>
      </rPr>
      <t xml:space="preserve">учебное пособие</t>
    </r>
  </si>
  <si>
    <t xml:space="preserve">В пособии изложены основные вопросы теории и практики гендерной педагогики. Цель пособия - дать знания, необходимые для реализации гендерного подхода в образовании. Для студентов факультетов дошкольного образования вузов, а также педагогов-практиков, аспирантов и преподавателей.</t>
  </si>
  <si>
    <r>
      <rPr>
        <b val="true"/>
        <sz val="10"/>
        <color rgb="FF0000FF"/>
        <rFont val="Times New Roman"/>
        <family val="1"/>
        <charset val="204"/>
      </rPr>
      <t xml:space="preserve">Детская практическкая психология в кратком изложении: </t>
    </r>
    <r>
      <rPr>
        <sz val="10"/>
        <color rgb="FF0000FF"/>
        <rFont val="Times New Roman"/>
        <family val="1"/>
        <charset val="204"/>
      </rPr>
      <t xml:space="preserve">учеб.-метод. пособие /сост. О.В. Токарь</t>
    </r>
  </si>
  <si>
    <t xml:space="preserve">В пособии раскрываются основные аспекты профессиональной деятельности практического психолога дошкольного образовательного учреждения. Рассматриваются общие вопросы организации и содержания основных видов деятельности практического психолога: просвещения, профилактики, диагностики, коррекционной и развивающей деятельности, консультирования. Пособие содержит вопросы и задания для обсуждения по каждой теме и общие контрольные вопросы, тематику семинарских и лабораторных занятий, а также практикум по учебной дисциплине «Детская практическая психология». Для студентов, аспирантов и преподавателей психолого-педагогических факультетов вузов, а также практикующих в сфере дошкольного образования.</t>
  </si>
  <si>
    <t xml:space="preserve">Дружилов С.А.</t>
  </si>
  <si>
    <r>
      <rPr>
        <b val="true"/>
        <sz val="10"/>
        <color rgb="FF000000"/>
        <rFont val="Times New Roman"/>
        <family val="1"/>
        <charset val="204"/>
      </rPr>
      <t xml:space="preserve">Основы практической психологии и педагогики для бакалавров : </t>
    </r>
    <r>
      <rPr>
        <sz val="10"/>
        <color rgb="FF000000"/>
        <rFont val="Times New Roman"/>
        <family val="1"/>
        <charset val="204"/>
      </rPr>
      <t xml:space="preserve">учебное пособие для студентов технических вузов </t>
    </r>
  </si>
  <si>
    <t xml:space="preserve">Пособие ориентировано на изучение психологических механизмов взаимодействия людей, на практическое применение психологических и педагогических знаний в профессиональной деятельности и межличностных коммуникациях. Для студентов технических вузов, обучающихся по направлению «бакалавриат», изучающих дисциплину «Психология и педагогика», входящую в ФГОС третьего поколения. Учебное пособие может быть использовано студентами вузов непсихологического профиля, изучающими дисциплины психолого-педагогического цикла, преподавателями вузов и колледжей.</t>
  </si>
  <si>
    <t xml:space="preserve">Заиченко Н.У.</t>
  </si>
  <si>
    <r>
      <rPr>
        <b val="true"/>
        <sz val="10"/>
        <color rgb="FF000000"/>
        <rFont val="Times New Roman"/>
        <family val="1"/>
        <charset val="204"/>
      </rPr>
      <t xml:space="preserve">Интегративный подход в преподавании психологии: </t>
    </r>
    <r>
      <rPr>
        <sz val="10"/>
        <color rgb="FF000000"/>
        <rFont val="Times New Roman"/>
        <family val="1"/>
        <charset val="204"/>
      </rPr>
      <t xml:space="preserve">учеб. пособие / Н.У. Заиченко</t>
    </r>
  </si>
  <si>
    <t xml:space="preserve">В предлагаемой работе обосновывается интегративный подход к обучению психологии, в русле которого центральное место в образовательной процессе принадлежит субъекту учебной деятельности, именно его возможности, цели, ценности и потребности интегрировано определяют его личностный смысл учения и его интегративную включенность в образовательный процесс. Основной целью данной работы является интеграция, систематизация и пропаганда  современных знаний по методике преподавания психологических дисциплин. В работе приводится информация о системе психологического образования, специфике психологических знаний и познания психологии, характеристиках образовательного процесса, специфике психологического просвещения, технологиях обучения психологическим знаниям, возможностях оптимизации процесса обучения психологии, технологиях разработки учебно-методических материалов, своеобразии личности преподавателя психологии в контексте его профессиональной деятельности. Особой ценностью работы является возможность формирования знаний, умений, навыков по изучаемой дисциплине с опорой на классические теоретические посылки, но в контексте сегодняшнего дня и при максимально возможной самостоятельной работе студента. Для студентов, аспирантов и преподавателей психологических и педагогических вузов.</t>
  </si>
  <si>
    <r>
      <rPr>
        <b val="true"/>
        <sz val="10"/>
        <color rgb="FF000000"/>
        <rFont val="Times New Roman"/>
        <family val="1"/>
        <charset val="204"/>
      </rPr>
      <t xml:space="preserve">Использование артпедагогических технологий в коррекционной работе: </t>
    </r>
    <r>
      <rPr>
        <sz val="10"/>
        <color rgb="FF000000"/>
        <rFont val="Times New Roman"/>
        <family val="1"/>
        <charset val="204"/>
      </rPr>
      <t xml:space="preserve">учебное пособие /под общ. ред. Т.Г. Неретиной</t>
    </r>
  </si>
  <si>
    <t xml:space="preserve">В пособии раскрыты основные теоретические и практические вопросы коррекционной педагогики и артпедагогики. Особое внимание уделено практическим аспектам использования артпедагогических техник в коррекционной работе с детьми с нарушениями в эмоционально-волевой и поведенческой сферах как в условиях образовательного учреждения, так и в условиях семьи. Для студентов заочного и дневного отделений педагогических вузов, а также для педагогов общеобразовательных и специальных (коррекционных) образовательных учреждений, родителей, воспитателей ДОУ, психологов, дефектологов, логопедов и других специалистов.</t>
  </si>
  <si>
    <r>
      <rPr>
        <b val="true"/>
        <sz val="9"/>
        <rFont val="Times New Roman"/>
        <family val="1"/>
        <charset val="204"/>
      </rPr>
      <t xml:space="preserve">История зарубежной психологии конца XIX — начала ХХ века </t>
    </r>
    <r>
      <rPr>
        <sz val="9"/>
        <rFont val="Times New Roman"/>
        <family val="1"/>
        <charset val="204"/>
      </rPr>
      <t xml:space="preserve">: хрестоматия / под ред.Миньковой Е.С. </t>
    </r>
  </si>
  <si>
    <t xml:space="preserve">В хрестоматию включены фрагменты работ зарубежных психологов конца XIX — начала ХХ века, отражающие проблематику исследований в области возрастной психологии. Издание предназначено для психологов, педагогов и студентов, готовящихся к психолого-педагогической деятельности.</t>
  </si>
  <si>
    <r>
      <rPr>
        <b val="true"/>
        <sz val="9"/>
        <rFont val="Times New Roman"/>
        <family val="1"/>
        <charset val="204"/>
      </rPr>
      <t xml:space="preserve">История отечественной психологии конца XIX — начала ХХ века : хрестоматия / </t>
    </r>
    <r>
      <rPr>
        <sz val="9"/>
        <rFont val="Times New Roman"/>
        <family val="1"/>
        <charset val="204"/>
      </rPr>
      <t xml:space="preserve">под ред.Миньковой Е.С.  </t>
    </r>
  </si>
  <si>
    <t xml:space="preserve">В хрестоматии представлены фрагменты трудов, освещающие отечественную психологию конца XIX — начала ХХ века. Тесты подобраны так, чтобы у читателей была возможность познакомиться с научной деятельностью конкретного представителя отечественной психологии и социально-историческими условиями, которые детерминировали его взгляды. Книга предназначена для психологов, педагогов и студентов, готовящихся к психолого-педагогической деятельности.</t>
  </si>
  <si>
    <t xml:space="preserve">Китик Е.Е.</t>
  </si>
  <si>
    <r>
      <rPr>
        <sz val="9.5"/>
        <color rgb="FFFF0000"/>
        <rFont val="Times New Roman"/>
        <family val="1"/>
        <charset val="204"/>
      </rPr>
      <t xml:space="preserve"> </t>
    </r>
    <r>
      <rPr>
        <b val="true"/>
        <sz val="9.5"/>
        <color rgb="FFFF0000"/>
        <rFont val="Times New Roman"/>
        <family val="1"/>
        <charset val="204"/>
      </rPr>
      <t xml:space="preserve">Основы логопедии</t>
    </r>
    <r>
      <rPr>
        <sz val="9.5"/>
        <color rgb="FFFF0000"/>
        <rFont val="Times New Roman"/>
        <family val="1"/>
        <charset val="204"/>
      </rPr>
      <t xml:space="preserve">: учеб. пособие</t>
    </r>
  </si>
  <si>
    <t xml:space="preserve">В пособии представлен лекционный материал, материал практических занятий и задания для самостоятельной работы студентов очного и заочного отделений специальностей «Специ-альная психология» и «Психологическое сопровождение образования лиц с проблемами в раз-витии», раскрывающий основные закономерности анализа и коррекции речевых нарушений у детей. Анализ речевых нарушений с позиций психологии позволит студентам данных специ-альностей выбрать верную профессиональную позицию в комплексном процессе диагностики и коррекции речевых нарушений у разных категорий детей с особыми образовательными потреб-ностями.
Для студентов, аспирантов и преподавателей педагогических высших и средних специаль-ных учебных заведений, для слушателей курсов повышения квалификации и переподготовки педагогических кадров.
</t>
  </si>
  <si>
    <t xml:space="preserve">Клевцов Д.А., Писаревский К.Л.</t>
  </si>
  <si>
    <r>
      <rPr>
        <b val="true"/>
        <sz val="9"/>
        <color rgb="FF000000"/>
        <rFont val="Times New Roman"/>
        <family val="1"/>
        <charset val="204"/>
      </rPr>
      <t xml:space="preserve">Стратегическая психотерапия основанная на многоосевой диагностике: </t>
    </r>
    <r>
      <rPr>
        <sz val="9"/>
        <color rgb="FF000000"/>
        <rFont val="Times New Roman"/>
        <family val="1"/>
        <charset val="204"/>
      </rPr>
      <t xml:space="preserve">Справ. руководство</t>
    </r>
  </si>
  <si>
    <t xml:space="preserve">Многоосевая диагностика представляет собой перечень шагов специалиста-практика на этапе психологического интервьюирования клиента и сбора информации о нем. В отличие от принятых в нашей стране моделей психологического и психиатрического интервьюирования, данная процедура диагностики может быть представлена в виде системы координат, в которой направления сбора информации организованы по пяти "осям", каждая из которых подробна рассмотрена в первой части книги. Во второй части приводится стратегический подход к психотерапии клиента. Стратегия — это модель поведения, которой следует психотерапевт для достижения своих долгосрочных целей. Данный подход основан на утилизации материала полученного в результате работы по методу многоосевой диагностики. Для психологов-консультантов, психотерапевтов, врачей, студентов психологический и медицинских вузов.</t>
  </si>
  <si>
    <t xml:space="preserve">Купина Н.А., Богуславская Н.Е.</t>
  </si>
  <si>
    <r>
      <rPr>
        <b val="true"/>
        <sz val="10"/>
        <rFont val="Times New Roman"/>
        <family val="1"/>
        <charset val="204"/>
      </rPr>
      <t xml:space="preserve">Азбука сочинительства: </t>
    </r>
    <r>
      <rPr>
        <sz val="10"/>
        <rFont val="Times New Roman"/>
        <family val="1"/>
        <charset val="204"/>
      </rPr>
      <t xml:space="preserve">учебно-метод. пособие</t>
    </r>
  </si>
  <si>
    <t xml:space="preserve">Эта книга призвана помочь учителям и родителям в организации работы по развитию творческих речевых способностей младших школьников. Нестандартные по содержанию и форме уроки должны поддержать и развить в детях наблюдательность и воображение, интерес к родному слову, умение вести диалог и строить связные устные высказывания, сочинять стихи и решать занимательные интеллектуальные задачки. Для учителей, родителей и учеников начальной школы.</t>
  </si>
  <si>
    <t xml:space="preserve">Мандель Б.Р</t>
  </si>
  <si>
    <r>
      <rPr>
        <b val="true"/>
        <sz val="10"/>
        <color rgb="FFFF0000"/>
        <rFont val="Times New Roman"/>
        <family val="1"/>
        <charset val="204"/>
      </rPr>
      <t xml:space="preserve">Педагогика: </t>
    </r>
    <r>
      <rPr>
        <sz val="10"/>
        <color rgb="FFFF0000"/>
        <rFont val="Times New Roman"/>
        <family val="1"/>
        <charset val="204"/>
      </rPr>
      <t xml:space="preserve">учеб. пособие </t>
    </r>
  </si>
  <si>
    <t xml:space="preserve">Учебное пособие соответствует Федеральному Государственному образовательному стандарту высшего профессионального образования по специальностям "Педагогика", "Психология". Материалы пособия собраны на основе современных сведений по общей педагогике с обращением к смежным дисциплинам: психологии, педагогической психологии, философии. Каждая тема завершается вопросами и заданиями по изученному материалу, а после модулей идут списки тематики семинаров, литературы к ним и интернет-ресурсов. Учебное пособие содержит значительное число ссылок и пояснений, содержащих сведения об упоминаемых авторах и толкования терминов, список дополнительной литературы, примерный список вопросов для самоподготовки к экзаменам или зачетам, методические рекомендации, приложения.
Для студентов и преподавателей высших учебных заведений, готовящих педагогов, психологов, воспитателей, а также всех интересующихся педагогикой.
</t>
  </si>
  <si>
    <r>
      <rPr>
        <b val="true"/>
        <sz val="10"/>
        <color rgb="FFFF0000"/>
        <rFont val="Times New Roman"/>
        <family val="1"/>
        <charset val="204"/>
      </rPr>
      <t xml:space="preserve">Этнопсихология: </t>
    </r>
    <r>
      <rPr>
        <sz val="10"/>
        <color rgb="FFFF0000"/>
        <rFont val="Times New Roman"/>
        <family val="1"/>
        <charset val="204"/>
      </rPr>
      <t xml:space="preserve">учеб. пособие</t>
    </r>
  </si>
  <si>
    <t xml:space="preserve">В пособии изложены ключевые понятия, методы и история развития этнопсихологии, являющейся сегодня не только прикладной наукой, но и ареной острой идеологической борьбы, что определяет ее особую социальную, психологическую и даже политическую значимость. Знание истинных основ этнопсихологии, причин появления и исчезновения различных этносов, наций, народов поможет существенно изменить
взгляды на происходящие события и будет способствовать поиску наиболее благоприятных решений вопросов, возникающих в процессе интеграции мирового сообщества.
Для студентов, аспирантов и преподавателей психологических факультетов вузов, специалистов-психологов.
</t>
  </si>
  <si>
    <t xml:space="preserve">Плотникова С.В.</t>
  </si>
  <si>
    <r>
      <rPr>
        <b val="true"/>
        <sz val="10"/>
        <color rgb="FF000000"/>
        <rFont val="Times New Roman"/>
        <family val="1"/>
        <charset val="204"/>
      </rPr>
      <t xml:space="preserve">Развитие лексикона ребенка: </t>
    </r>
    <r>
      <rPr>
        <sz val="10"/>
        <color rgb="FF000000"/>
        <rFont val="Times New Roman"/>
        <family val="1"/>
        <charset val="204"/>
      </rPr>
      <t xml:space="preserve">учебное пособие</t>
    </r>
  </si>
  <si>
    <t xml:space="preserve">В пособии обобщены данные психологических, психолингвистических, лингвистических и лингвометодических исследований лексикона детей, описаны особенности лексикона детей разного возраста и основные закономерности его развития, представлена система лексико-семантической работы с детьми дошкольного и младшего школьного возраста в процессе их обучения родному (русскому) языку. Для студентов, обучающихся по направлению «Педагогика» (профили «Речевое дошкольное образование», «Начальное образование»), а также по специальностям «Педагогика и методика дошкольного образования» и «Педагогика и методика начального образования».</t>
  </si>
  <si>
    <t xml:space="preserve">Рождественский Ю.В.</t>
  </si>
  <si>
    <t xml:space="preserve">Словарь терминов: Общество. Семиотика. Экономика. Культура. Образование</t>
  </si>
  <si>
    <t xml:space="preserve">Словарь имеет толково-энциклопедический характер и построен как тезаурус, т.е. словарные статьи упорядочены в родовидовых отношениях. Объединение в единую систему разнокачественных представлений, обычно изучаемых в отдельных учебных дисциплинах, создает условия для построения в рамках общего образования целостного предмета — гуманитарного обществоведения. Системное описание сферы гуманитарного знания об обществе позволяет дать компактное, ясное и непротиворечивое истолкование более 300 основополагающих понятий, четкое усвоение которых требуется сегодня от любого образованного человека. Для студентов и преподавателей вузов, общественных и государственных деятелей.</t>
  </si>
  <si>
    <t xml:space="preserve">Соловьева А.В.</t>
  </si>
  <si>
    <t xml:space="preserve">Психологическая защита в подростковом возрасте: сущность, одержание, причины : монография</t>
  </si>
  <si>
    <t xml:space="preserve">В подростковой психологии проблема психологической защиты — одно из наиболее актуальных и острых. Основная цель монографии заключается в том, чтобы показать специфику феномена психологической защиты в контексте решения подростком возрастных задач: охарактеризовать ее сущность, раскрыть содержание и определить приины. Издание адресовано психологам, психотерапевтам и всем, интересующимся проблемами подростковой психологии.</t>
  </si>
  <si>
    <t xml:space="preserve">Турченко В.И.</t>
  </si>
  <si>
    <r>
      <rPr>
        <b val="true"/>
        <sz val="9"/>
        <color rgb="FF000000"/>
        <rFont val="Times New Roman"/>
        <family val="1"/>
        <charset val="204"/>
      </rPr>
      <t xml:space="preserve">Дошкольная педагогика : </t>
    </r>
    <r>
      <rPr>
        <sz val="9"/>
        <color rgb="FF000000"/>
        <rFont val="Times New Roman"/>
        <family val="1"/>
        <charset val="204"/>
      </rPr>
      <t xml:space="preserve">учеб. пособие</t>
    </r>
  </si>
  <si>
    <t xml:space="preserve">Пособие разработано в соответствии с ГОС ВПО 2005 по специальности 050703 «Дошкольная педагогика и психология», 050708 «Педагогика и методика дошкольного образования». Материал пособия может использоваться при подготовке бакалавров по направлению 050700 «Педагогика» ГОС ВПО 2005, 05100 «Педагогическое образование», 050400 «Психолого-педагогическое образование» ФГОС ВПО 2010-2011 гг. В книге представлен курс лекций по всем разделам дисциплины, планы семинарских занятий, приложения. Пособие адресовано студентам очной и заочной форм обучения факультетов, занимающихся подготовкой специалистов дошкольного образования, а также преподавателям вузов и педагогических колледжей, аспирантам.</t>
  </si>
  <si>
    <t xml:space="preserve">Утехина А.Н.</t>
  </si>
  <si>
    <r>
      <rPr>
        <b val="true"/>
        <sz val="9"/>
        <color rgb="FF000000"/>
        <rFont val="Times New Roman"/>
        <family val="1"/>
        <charset val="204"/>
      </rPr>
      <t xml:space="preserve">Иностранный язык в дошкольном возрасте: теория и практика: </t>
    </r>
    <r>
      <rPr>
        <sz val="9"/>
        <color rgb="FF000000"/>
        <rFont val="Times New Roman"/>
        <family val="1"/>
        <charset val="204"/>
      </rPr>
      <t xml:space="preserve">учебное пособие</t>
    </r>
  </si>
  <si>
    <t xml:space="preserve">В данном учебном пособии раскрываются предпосылки раннего обучения иностранным языкам. На основе методологических, психолингвистических и дидактико-педагогических положений определяются цели, задачи, принципы обучения иностранным языкам в дошкольном возрасте. Описаны методы, формы обучения и способы оценивания результатов. Предлагается авторская методика формирования звуковой культуры речи, усвоения детьми значения слова, элементарного осознания грамматической стороны речи. Для специалистов дошкольного и начального школьного образования, педагогических колледжей и вузов, педагогических факультетов университетов, для аспирантов и студентов.</t>
  </si>
  <si>
    <t xml:space="preserve">Фоминова А.Н., Шабанова Т.Л.</t>
  </si>
  <si>
    <r>
      <rPr>
        <b val="true"/>
        <sz val="9"/>
        <color rgb="FF000000"/>
        <rFont val="Times New Roman"/>
        <family val="1"/>
        <charset val="204"/>
      </rPr>
      <t xml:space="preserve">Педагогическая психология : </t>
    </r>
    <r>
      <rPr>
        <sz val="9"/>
        <color rgb="FF000000"/>
        <rFont val="Times New Roman"/>
        <family val="1"/>
        <charset val="204"/>
      </rPr>
      <t xml:space="preserve">Учеб. пособие</t>
    </r>
  </si>
  <si>
    <t xml:space="preserve">В пособии рассматриваются история возникновения, развития, современное состояние педагогической психологии, наиболее известные современные зарубежные и отечественные теории обучения и научения, а также актуальные проблемы психологии воспитания и психологические аспекты педагогической деятельности. Структура книги соответствует государственному образовательному стандарту курса «Педагогическая психология». Для студентов общепедагогических и психологических факультетов педагогических высших учебных заведений.</t>
  </si>
  <si>
    <t xml:space="preserve">Шептенко П.А., Е.Н. Дронова, Л.Н. Гиенко </t>
  </si>
  <si>
    <t xml:space="preserve">Технология работы социального педагога общеобразовательного учреждения : учеб. пособие</t>
  </si>
  <si>
    <t xml:space="preserve">Учебное пособие подготовлено в соответствии с базовым учебным планом основной обра-зовательной программы бакалавриата по направлению «Психолого-педагогическое образова-ние», профилю «Психология и социальная педагогика». В пособии раскрываются технологиче-ские основы работы социального педагога школы. Предлагается научно-методический матери-ал, используемый социальным педагогом в условиях общеобразовательного учреждения, а также вопросы и задания для самоконтроля.
Для студентов, преподавателей педагогических высших учебных заведений: социальных педагогов, психологов, социальных работников, педагогов-воспитателей.
</t>
  </si>
  <si>
    <t xml:space="preserve">Шипилина Л.А.</t>
  </si>
  <si>
    <r>
      <rPr>
        <b val="true"/>
        <sz val="10"/>
        <color rgb="FF000000"/>
        <rFont val="Times New Roman"/>
        <family val="1"/>
        <charset val="204"/>
      </rPr>
      <t xml:space="preserve">Методология и методы психолого-педагогических исследований</t>
    </r>
    <r>
      <rPr>
        <sz val="10"/>
        <color rgb="FF000000"/>
        <rFont val="Times New Roman"/>
        <family val="1"/>
        <charset val="204"/>
      </rPr>
      <t xml:space="preserve"> : учебное пособие для аспирантов и магистрантов по напралению "Педагогика"</t>
    </r>
  </si>
  <si>
    <t xml:space="preserve">Что такое методология? На какой методологической базе осуществить современное психолого-педагогическое исследование? В чем заключается суть различных методологических подходов? Чем характеризуется исследование, выполненное на конкретных методологических основаниях? На эти и другие, актуальные для начинающих исследователей педагогических проблем вопросы, читатели найдут ответы в данном пособии. В пособии представлены понятийный аппарат методологии психолого-педагогических исследований и характеристика основных методологических подходов, актуальных для современной педагогики, анализируются основные затруднения исследователей при разработке научного аппарата исследования и описывается методика разработки такового. Пособие содержит вопросы для самоконтроля, практикум, списки литературы для самостоятельной работы. Книга адресована аспирантам и магистрантам, выполняющим диссертационные исследования, а также практическим работникам образования, осуществляющим педагогический поиск, участвующим в разработке концепций, программ развития, программ опытно-экспериментальной работы.</t>
  </si>
  <si>
    <t xml:space="preserve">ВАЛЕОЛОГИЯ</t>
  </si>
  <si>
    <t xml:space="preserve">Вайнер Э.Н.</t>
  </si>
  <si>
    <r>
      <rPr>
        <b val="true"/>
        <sz val="10"/>
        <color rgb="FF000000"/>
        <rFont val="Times New Roman"/>
        <family val="1"/>
        <charset val="204"/>
      </rPr>
      <t xml:space="preserve">Валеология: </t>
    </r>
    <r>
      <rPr>
        <sz val="10"/>
        <color rgb="FF000000"/>
        <rFont val="Times New Roman"/>
        <family val="1"/>
        <charset val="204"/>
      </rPr>
      <t xml:space="preserve">Учебник</t>
    </r>
  </si>
  <si>
    <t xml:space="preserve">Учебник разработан для педагогических направлений и специальностей вузов в соответствии с Государственным образовательным стандартом и ориентирован на блок общекультурных дисциплин.  Основной задачей учебника является воспитание у студентов культуры здоровья и их подготовка как будущих специалистов к выполнению профессиональных обязанностей в здоровьесберегающем режиме. Большое внимание обращено на валеологические вопросы возрастного развития и образовательной деятельности. Для студентов, слушателей системы повышения квалификации и переподготовки педагогических кадров, педагогов и организаторов образования.</t>
  </si>
  <si>
    <r>
      <rPr>
        <b val="true"/>
        <sz val="10"/>
        <color rgb="FF000000"/>
        <rFont val="Times New Roman"/>
        <family val="1"/>
        <charset val="204"/>
      </rPr>
      <t xml:space="preserve">Лечебная физическая культура: </t>
    </r>
    <r>
      <rPr>
        <sz val="10"/>
        <color rgb="FF000000"/>
        <rFont val="Times New Roman"/>
        <family val="1"/>
        <charset val="204"/>
      </rPr>
      <t xml:space="preserve">Учебник</t>
    </r>
  </si>
  <si>
    <t xml:space="preserve">В учебнике представлены основные средства и методики использования ЛФК в соответствии с современными подходами. Учебник и написан в соответствии с требованиями Государственного образовательного стандарта педагогического образования. Он преимущественно ориентирован на детские (школьного) возрасты, особый акцент делается на широко распространенных детских заболеваниях и нарушениях здоровья (в частности, простудных и простудно-инфекционных заболеваниях) и на тех, которые в определенной степени провоцируются самим обучением (миопия). При этом рассматриваются возможности использования физических упражнений не только в терапии, но и в профилактике соответствующих заболеваний и нарушений здоровья. Выделен раздел, касающийся особенностей организации, содержания и работы специальной медицинской группы в образовательных учреждениях. Для студентов вузов. Может быть рекомендован для использования учителям физической культуры различных звеньев образования, специалистам ЛФК, врачам.</t>
  </si>
  <si>
    <r>
      <rPr>
        <b val="true"/>
        <sz val="10"/>
        <rFont val="Times New Roman"/>
        <family val="1"/>
        <charset val="204"/>
      </rPr>
      <t xml:space="preserve">Профилактика и коррекция нарушений и заболеваний костно-мышечной системы у детей и подростков : </t>
    </r>
    <r>
      <rPr>
        <sz val="10"/>
        <rFont val="Times New Roman"/>
        <family val="1"/>
        <charset val="204"/>
      </rPr>
      <t xml:space="preserve">Учеб. пособие</t>
    </r>
  </si>
  <si>
    <t xml:space="preserve">Профилактика, раннее выявление и коррекция патологических состояний костно-мышечной системы подрастающего поколения являются мероприятиями первостепенной важности в связи с высокой медико-социальной значимостью этой проблемы. На основе результатов собственных эпидемиологических исследований в пособии представлены рекомендации по основным вопросам профилактики, использованию методов оценки и диагностики состояний костно-мышечной системы, выявлению и коррекции основных факторов риска. Предлагаются конкретные методы и технологии оптимизации двигательной активности и питания, рассмартиваются психологические аспекты профилактики нарущений и заболеваний костно-мышечной системы современных детей и подростков. Пособие презнизначено для системы послевузовского профессионального образования вречей, специалистов в области школьной медицины, а также работников образовательных учреждений (преподавателей физической культуры, инструкторов по ЛФК, тренеров) м специалистов, осуществляющих медиуинскую помощь и врачебный контроль за детьми и подростками. Предлагаемое пособие должно стать настольной книгой участковых педиатров и ортопедов детских поликлиник.</t>
  </si>
  <si>
    <t xml:space="preserve">Санжапова А.Ф., Кондратенко Ю.Н., Сыч В.Ф., Гусева И.Т.</t>
  </si>
  <si>
    <r>
      <rPr>
        <b val="true"/>
        <sz val="10"/>
        <color rgb="FF000000"/>
        <rFont val="Times New Roman"/>
        <family val="1"/>
        <charset val="204"/>
      </rPr>
      <t xml:space="preserve">Постнатальный гистоморфогенез желудка в норме и в эксперименте :</t>
    </r>
    <r>
      <rPr>
        <sz val="10"/>
        <color rgb="FF000000"/>
        <rFont val="Times New Roman"/>
        <family val="1"/>
        <charset val="204"/>
      </rPr>
      <t xml:space="preserve"> монография. </t>
    </r>
  </si>
  <si>
    <t xml:space="preserve">Монография посвящена постнатальному морфогенезу желудка в норме и при экспериментальных воздействиях на организм. Особое внимание уделено развитию структур слизистой и мышечной оболочек желудка при питании пищей с измененными физическими свойствами – предварительно размельченной или диспергированной пищей. Приведено подробное сравнительно-морфологическое описание развития с 21-х по 360-е сутки постнатального онтогенеза эпителиальных и мышечных структур стенки желудка у животных, питающихся диспергированной и недиспергированной пищей. Морфометрические данные представлены в таблицах и проиллюстрированы микрофотографиями и диаграммами. Для преподавателей и студентов вузов биологического и медицинского профилей, ученых-морфологов, физиологов, гастроэнтерологов, а также специалистов в области диетологии и зооинженерии.</t>
  </si>
  <si>
    <r>
      <rPr>
        <sz val="9.5"/>
        <color rgb="FF000000"/>
        <rFont val="Times New Roman"/>
        <family val="1"/>
        <charset val="204"/>
      </rPr>
      <t xml:space="preserve">Яшин В.Н. </t>
    </r>
    <r>
      <rPr>
        <b val="true"/>
        <sz val="9.5"/>
        <color rgb="FF000000"/>
        <rFont val="Times New Roman"/>
        <family val="1"/>
        <charset val="204"/>
      </rPr>
      <t xml:space="preserve"> </t>
    </r>
  </si>
  <si>
    <r>
      <rPr>
        <sz val="9.5"/>
        <color rgb="FF000000"/>
        <rFont val="Times New Roman"/>
        <family val="1"/>
        <charset val="204"/>
      </rPr>
      <t xml:space="preserve"> </t>
    </r>
    <r>
      <rPr>
        <b val="true"/>
        <sz val="9.5"/>
        <color rgb="FF000000"/>
        <rFont val="Times New Roman"/>
        <family val="1"/>
        <charset val="204"/>
      </rPr>
      <t xml:space="preserve">ОБЖ. Здоровый образ жизни</t>
    </r>
    <r>
      <rPr>
        <sz val="9.5"/>
        <color rgb="FF000000"/>
        <rFont val="Times New Roman"/>
        <family val="1"/>
        <charset val="204"/>
      </rPr>
      <t xml:space="preserve">: учебное пособие</t>
    </r>
  </si>
  <si>
    <t xml:space="preserve">В пособие включены разделы, касающиеся личной гигиены, физкультуры и спорта, рационального питания, борьбы с вредными привычками, профилактики стрессов и преждевременной старости. В третье издание добалена глава «Экология и здоровье человека». Книга насыщена высказываниями выдающихся врачей, ученых, философов и писателей, цитатами из произведений известных пропагандистов здорового образа жизни академиков Н.М. Амосова и Ф.В. Углова. Учебное пособие предназначено для студентов средних медицинских и педагогических учебных заведенй, а также учащихся старших классов общеобразовательных школ.</t>
  </si>
  <si>
    <t xml:space="preserve">ПОЛИТОЛОГИЯ, СОЦИОЛОГИЯ, ФИЛОСОФИЯ, КУЛЬТУРОЛОГИЯ</t>
  </si>
  <si>
    <t xml:space="preserve">Ан С.А., Маркин В.В., Фомин В.Е. </t>
  </si>
  <si>
    <r>
      <rPr>
        <b val="true"/>
        <sz val="9.5"/>
        <color rgb="FF000000"/>
        <rFont val="Times New Roman"/>
        <family val="1"/>
        <charset val="204"/>
      </rPr>
      <t xml:space="preserve">Философия</t>
    </r>
    <r>
      <rPr>
        <sz val="9.5"/>
        <color rgb="FF000000"/>
        <rFont val="Times New Roman"/>
        <family val="1"/>
        <charset val="204"/>
      </rPr>
      <t xml:space="preserve">: учеб. пособие</t>
    </r>
  </si>
  <si>
    <t xml:space="preserve">Учебное пособие соответствует требованиям Государственного образовательного стан-дарта третьего поколения. Пособие раскрывает основные этапы становления человеческих представлений о мире и очерчивает круг проблем, стоящих перед философией сегодня. Обра-щение к философско-антропологической проблематике есть концептуальная позиция авторов, ориентировавших свои лекции на будущих педагогов.
Для преподавателей, студентов, магистрантов, аспирантов и всех интересующихся ми-ровоззренческими и методологическими проблемами философии.
</t>
  </si>
  <si>
    <t xml:space="preserve">Бакулина С.Д. </t>
  </si>
  <si>
    <r>
      <rPr>
        <b val="true"/>
        <sz val="9.5"/>
        <color rgb="FFFF0000"/>
        <rFont val="Times New Roman"/>
        <family val="1"/>
        <charset val="204"/>
      </rPr>
      <t xml:space="preserve">Толерантность: от истории понятия к современным социокультурным смыслам</t>
    </r>
    <r>
      <rPr>
        <sz val="9.5"/>
        <color rgb="FFFF0000"/>
        <rFont val="Times New Roman"/>
        <family val="1"/>
        <charset val="204"/>
      </rPr>
      <t xml:space="preserve">: учеб. пособие</t>
    </r>
  </si>
  <si>
    <t xml:space="preserve">Учебное пособие знакомит с эволюцией понятия «толерантность» и его современными смыслами в области научных исследований. Внимание автора акцентировано на культурных механизмах формирования толерантного сознания в системе образования. Пособие соответст-вует Государственным образовательным стандартам высшего профессионального образования. В систематизированном виде представлен круг вопросов, возникающих в процессе осмысления проблемы толерантности / интолерантности. Теоретические положения проиллюстрированы научными работами отечественных и зарубежных исследователей, законодательными докумен-тами. В пособии представлены конспекты лекций, приведены материалы для самостоятельной работы, система практических и диагностических заданий.
Для студентов, преподавателей гуманитарного профиля, специалистов в области культу-рологии, политологии, социологии, культурной и социальной антропологии.
</t>
  </si>
  <si>
    <t xml:space="preserve">Безбородова Л.А.</t>
  </si>
  <si>
    <t xml:space="preserve">Теория и методика музыкального образования : учеб. пособие</t>
  </si>
  <si>
    <t xml:space="preserve">Учебное пособие посвящено историческим, теоретическим и методологическим аспек-там музыкального образования. В книге раскрываются специфика и методика преподавания музыкального искусства в общеобразовательной школе в ее историческом развитии. Учебное пособие подготовлено в соответствии с новыми требованиями стандарта педагогических вузов.
Для музыкантов-педагогов, бакалавров, магистров, аспирантов, студентов, учителей на-чальных классов и учителей музыки, педагогов дополнительного образования, а также для ши-рокого круга читателей, интересующихся проблемами музыкального образования.
УДК 372.878(075.8)
</t>
  </si>
  <si>
    <t xml:space="preserve">Безбородова М.А.</t>
  </si>
  <si>
    <t xml:space="preserve">Развитие психомоторных способностей младших школьников в учебной деятельности : монография </t>
  </si>
  <si>
    <t xml:space="preserve">В монографии использован комплекс исследовательских методов: теоретических (теорети-ко-методологический анализ, обобщение и интерпретация научных данных), эмпирических (наблюдение, беседа, констатирующий и формирующий эксперимент), а также психодиагно-стические методики. Монография имеет практическое значение, поскольку представленная в ней программа развития психомоторных способностей младших школьников разработана и внедрена в практику начальной школы.
Для школьных психологов, учителей начальных классов, преподавателей и студентов педагогических учебных заведений.
</t>
  </si>
  <si>
    <t xml:space="preserve">Борисов С.В.</t>
  </si>
  <si>
    <r>
      <rPr>
        <b val="true"/>
        <sz val="10"/>
        <color rgb="FF000000"/>
        <rFont val="Times New Roman"/>
        <family val="1"/>
        <charset val="204"/>
      </rPr>
      <t xml:space="preserve">Основы философии: </t>
    </r>
    <r>
      <rPr>
        <sz val="10"/>
        <color rgb="FF000000"/>
        <rFont val="Times New Roman"/>
        <family val="1"/>
        <charset val="204"/>
      </rPr>
      <t xml:space="preserve">Учеб. пособие</t>
    </r>
  </si>
  <si>
    <r>
      <rPr>
        <sz val="9"/>
        <color rgb="FF000000"/>
        <rFont val="Times New Roman"/>
        <family val="1"/>
        <charset val="204"/>
      </rPr>
      <t xml:space="preserve">Уникальность этого учебника в том, что он действительно </t>
    </r>
    <r>
      <rPr>
        <i val="true"/>
        <sz val="9"/>
        <color rgb="FF000000"/>
        <rFont val="Times New Roman"/>
        <family val="1"/>
        <charset val="204"/>
      </rPr>
      <t xml:space="preserve">учит</t>
    </r>
    <r>
      <rPr>
        <sz val="9"/>
        <color rgb="FF000000"/>
        <rFont val="Times New Roman"/>
        <family val="1"/>
        <charset val="204"/>
      </rPr>
      <t xml:space="preserve"> философствованию. Написанный в форме диалога, он позволяет изучать философию «изнутри» (коммуникативно), а не «извне» (информативно), что способствует лучшему пониманию предмета философии, приобретению навыков философствования и, как следствие этого, более глубокому проникновению в суть философской проблематики. Для студентов всех специальностей и направлений подготовки, а также для всех, кто интересуется философией.</t>
    </r>
  </si>
  <si>
    <t xml:space="preserve">Буллер А.</t>
  </si>
  <si>
    <r>
      <rPr>
        <b val="true"/>
        <sz val="10"/>
        <color rgb="FF000000"/>
        <rFont val="Times New Roman"/>
        <family val="1"/>
        <charset val="204"/>
      </rPr>
      <t xml:space="preserve">Введение в теорию истори:</t>
    </r>
    <r>
      <rPr>
        <sz val="10"/>
        <color rgb="FF000000"/>
        <rFont val="Times New Roman"/>
        <family val="1"/>
        <charset val="204"/>
      </rPr>
      <t xml:space="preserve"> учебное пособие</t>
    </r>
  </si>
  <si>
    <t xml:space="preserve">Понятие «источник» анализируется в данной работе с философской точки зрения и в тесной связи с эпистемологическими концепциями Й.М. Хладениуса, Й.Г. Дройзена, Р.Д. Коллингвуда, М. Блока, В. Беньямина, Р. Козеллека, П. Рикёра и А. Гуревича, охватывая временную перспективу XVIII—XX вв. Цель исследования — поиск ответа на вопрос как или каким образом становится возможной история? Интерпретация развивается по следующей понятийной схеме: метод исторической мета-рефлексии — «Коперниковский переворот» в теории истории — антропологические качества исторического источника — историк как детектив — нарративная организация прошлого — о феномене «следа» прошлого — о возможности и действительности источника — отношение исторического свидетельства к его интерпретациям. Имея характер специального учебного пособия, книга эта, тем не менее, обращается к самому широкому читателю. Для автора было очень важно, чтобы рассматриваемая здесь тематика оставалась доступной для всех тех, кто интересуется проблемами теории и эпистемологии истории.</t>
  </si>
  <si>
    <t xml:space="preserve">Гасанлы Дж. </t>
  </si>
  <si>
    <t xml:space="preserve">История дипломатии Азербайджанской республики: в 3-х т. Т. I: Внешняя политика Азербайджанской Демократической Республики (1918–1920)</t>
  </si>
  <si>
    <t xml:space="preserve">Решением Министрества иностранных дел Азербайджанской Республики публикуется серия «История дипломатии Азербайджанской Республики». Первая книга этой серии посвящена внешней политике Азербайджанской Демократической Республики. Автор книги исследовал сложный и интересный путь, пройденный азербайджанской дипломатией в 1918-1920 годы. Опираясь на редкие и ценные документы, обнаруженные в архивах Азербайджана, Турции, России, США, Франции, Великобритании и других стран, автор развернул великолепную панораму внешнеполитической деятельности АДР. Многие из документов и материалов, использованных в книге, впервые введены в научный оборот. Представленная на суд читателей книга посвящена 90-летию создания дипломатической службы Азербайджанской Республики. В ней анализируются первые шаги АДР на ниве внешней политики, дипломатическая борьба за освобождение Баку, отношения с соседними странами, перипетии дипломатических интриг на пути к признанию независимости Азербайджана Парижской мирной конференцией. Книга предназначена для специалистов в области международных отношений, для студентов, собирающихся стать дипломатами, и для широкого круга читателей. интересующихся историей дипломатической службы Азербайджана.</t>
  </si>
  <si>
    <t xml:space="preserve">История дипломатии Азербайджанской республики: в 3-х т. Т. II: Внешняя политика Азербайджана в годы советской власти (1920–1939)</t>
  </si>
  <si>
    <t xml:space="preserve">Решением Министрества иностранных дел Азербайджанской Республики публикуется серия «История дипломатии Азербайджанской Республики». Вторая книга этой серии посвящена внешней политике Азербайджана в годы советской власти и охватывает период с 1920 по 1939 год. Автор книги – доктор исторических наук, профессор Дж. Гасанлы – исследовал путь, пройденный азербайджанской дипломатией в эти годы, охватывающие не только внешнюю политику Азербайджанской советской республики в 1920-1922 годы, но и политико-дипломатическую деятельность азербайджанской эмиграции в 1920-1939 годы. В книге подробно освещаются первые внешнеполитические шаги Советского Азербайджана, дипломатическая борьба республики за свою территориальную целостность, отношения с соседними странами – Россией, Ираном, Турцией, Грузией и Арменией, деятельность азербайджанских эмигрантов. Автор опирался на редкие и ценные источники, обнаруженные в архивах Азербайджана, России, Грузии, Турции, США, Франции, Великобритании и ряда других стран. Большая часть документов и материалов, использованных в книге, введена в научный оборот впервые. Книга предназначена для специалистов в области международных отношений, историков и для широкого круга читателей.</t>
  </si>
  <si>
    <r>
      <rPr>
        <b val="true"/>
        <sz val="9.5"/>
        <color rgb="FF000000"/>
        <rFont val="Times New Roman"/>
        <family val="1"/>
        <charset val="204"/>
      </rPr>
      <t xml:space="preserve">Русская революция и Азербайджан: трудный путь к независимости. 1917-1920: </t>
    </r>
    <r>
      <rPr>
        <sz val="9.5"/>
        <color rgb="FF000000"/>
        <rFont val="Times New Roman"/>
        <family val="1"/>
        <charset val="204"/>
      </rPr>
      <t xml:space="preserve">монография</t>
    </r>
  </si>
  <si>
    <t xml:space="preserve">В монографии профессора Дж. Гасанлы описаны события, произошедшие на Южном Кавказе после русской революции 1917 года, трагические события в Баку весной и летом 1918 года, процесс образования Азербайджанской Демократической Республики и ее борьба за признание другими государствами, борьба европейских держав за Баку на последнем этапе Первой мировой войны, деятельность Азербайджанской делегации на Парижской мирной конференции, ее борьба за признание независимости АДР, ключевые моменты советизации Азербайджана. В исследовании широко использованы материалы архивов Азербайджана, России, Турции, США, Великобритании, Грузии, Ирана, а также опубликованные в этих странах различные сборники документов. Книга предназначена для специалистов в области истории международных отношений, историков, студентов, а также всех, кто интересуется Кавказом.</t>
  </si>
  <si>
    <t xml:space="preserve">Гафнер В.В., Петров С.В., Забара Л.И.</t>
  </si>
  <si>
    <r>
      <rPr>
        <b val="true"/>
        <sz val="10"/>
        <color rgb="FF000000"/>
        <rFont val="Times New Roman"/>
        <family val="1"/>
        <charset val="204"/>
      </rPr>
      <t xml:space="preserve">Опасности социального характера и защита от них: </t>
    </r>
    <r>
      <rPr>
        <sz val="10"/>
        <color rgb="FF000000"/>
        <rFont val="Times New Roman"/>
        <family val="1"/>
        <charset val="204"/>
      </rPr>
      <t xml:space="preserve">учебное пособие</t>
    </r>
  </si>
  <si>
    <t xml:space="preserve">Учебное пособие подготовлено в соответствии с требованиями ГОС ВПО, в нем представлены описание и анализ различных опасностей социального характера, а также направлений и методов защиты от них личности, общества, государства. Для студентов, обучающихся по специальности «050104.65 — Безопасность жизнедеятельности» высшего профессионального образования (ДПП.Ф.04), может быть полезно специалистам в области безопасности жизнедеятельности, учителям ОБЖ.</t>
  </si>
  <si>
    <r>
      <rPr>
        <b val="true"/>
        <sz val="10"/>
        <color rgb="FF000000"/>
        <rFont val="Times New Roman"/>
        <family val="1"/>
        <charset val="204"/>
      </rPr>
      <t xml:space="preserve">Смысл жизни </t>
    </r>
    <r>
      <rPr>
        <sz val="10"/>
        <color rgb="FF000000"/>
        <rFont val="Times New Roman"/>
        <family val="1"/>
        <charset val="204"/>
      </rPr>
      <t xml:space="preserve">: учеб. пособие</t>
    </r>
  </si>
  <si>
    <t xml:space="preserve">Среди всех живых существ только человек способен думать о смысле своей жизни. Его осмысление возвышает человека над животным. Но есть ли он, этот смысл? В новой книге В.П. Даниленко анализируются разные ответы на этот вопрос.
Для студентов гуманитарных специальностей и всех, кто думает о смысле своей жизни. 
</t>
  </si>
  <si>
    <t xml:space="preserve">Денисов Ю.Н.</t>
  </si>
  <si>
    <t xml:space="preserve">Борьба за наследство Киевской Руси. Краков, Вильнюс, Москва.</t>
  </si>
  <si>
    <t xml:space="preserve">Книга  дает возможность взглянуть на события  XI –  XVI вв., которые происходили на просторах Восточной Европы, с точки зрения взаимоотношений между русскими, поляками и литовцами. Давний спор этих народов за наследство Киевской Руси привел к нескончаемым войнам между Россией и Польско-Литовской республикой и породил неприязнь между этими государствами и населявшими их народами. Для читателей интересующихся историей.</t>
  </si>
  <si>
    <t xml:space="preserve">Славяне: от Эльбы до Волги</t>
  </si>
  <si>
    <t xml:space="preserve">Эта книга посвящена одной из самых непопулярных версий происхождения славян. Европу с I в. до н.э. по IX в. завоевывали волна за волной все новые захватчики: сарматы, готы, гунны, авары. Это были не просто грабители, которые как пришли, так и ушли, а победители, создававшие на оккупированных территориях рабовладельческие государства по территориям и населению не уступающие Римской империи в годы ее расцвета. В промежутках между разрушением государства одних завоевателей и приходом следующих в течение иногда многих десятков лет освободившиеся рабы создавали новые этносы, которые греки и римляне называли склавинами. Именно от этих склавинов и происходят все современные славянские народы. Поскольку история происхождения славян невозможна без сопоставления ее с историей других народов, в данной книге представлена краткая история Европы от середины I тысячелетия до нашей эры и до конца I тысячелетия нашей эры. Для читателей, интересующихся историей.</t>
  </si>
  <si>
    <t xml:space="preserve">Денисов Ю.Н</t>
  </si>
  <si>
    <t xml:space="preserve">Россия и Польша : История взаимоотношений в XVII—XX веках</t>
  </si>
  <si>
    <t xml:space="preserve">Повествование охватывает события начала XVII— середины XX в.
Книга дает возможность понять истоки антагонизма между русскими,
поляками и литовцами со времен правления в России династии Рома-
новых и до установления советской власти.
Для читателей, интересующихся историей.</t>
  </si>
  <si>
    <r>
      <rPr>
        <b val="true"/>
        <sz val="9"/>
        <color rgb="FF000000"/>
        <rFont val="Times New Roman"/>
        <family val="1"/>
        <charset val="204"/>
      </rPr>
      <t xml:space="preserve">Словарь по межкультурной коммуникации. Понятия и персоналии</t>
    </r>
    <r>
      <rPr>
        <sz val="9"/>
        <color rgb="FF000000"/>
        <rFont val="Times New Roman"/>
        <family val="1"/>
        <charset val="204"/>
      </rPr>
      <t xml:space="preserve">. </t>
    </r>
  </si>
  <si>
    <t xml:space="preserve">Словарь по межкультурной коммуникации содержит основные понятия дисциплины, разработанные авторами на основе системного подхода к культуре. Культура в словаре понимается как сложная коммуникативная система. Основные положения системного подхода опубликованы в монографиях В.Г. Зинченко, В.Г, Зусмана, З.И. Кирнозе: «методы изучения литературы. Системный подход», «Межкультурная коммуникация. От системного подхода к синергетической парадигме». В основе концепции словаря, посвященного межкультурной коммуникации, — фундаментальная категория «смысл». Смысл понимается как инвариант коммуникации. Словарь построен по алфавитному принципу и включает ключевые понятия и статьи об авторах. Для студентов и преподавателей высших учебных заведений.</t>
  </si>
  <si>
    <t xml:space="preserve">Кабашов С.Ю.</t>
  </si>
  <si>
    <r>
      <rPr>
        <b val="true"/>
        <sz val="10"/>
        <rFont val="Times New Roman"/>
        <family val="1"/>
        <charset val="204"/>
      </rPr>
      <t xml:space="preserve">Делопроизводство и архивное дело в терминах и определениях: </t>
    </r>
    <r>
      <rPr>
        <sz val="10"/>
        <rFont val="Times New Roman"/>
        <family val="1"/>
        <charset val="204"/>
      </rPr>
      <t xml:space="preserve">Учеб. Пособие</t>
    </r>
  </si>
  <si>
    <t xml:space="preserve">Издание содержит термины и определения по вопросам делопроизовдства и архивного дела. Предназначено для преподавателей высших и средних профессиональных учебных заведений, научных работников, студентов вузов и колледжей, изучающих документоведение и архивоведение, а также для практических работников, должностных лиц различного уровня управления, гражданских служащих, работников органов государственной власти, депутатов органов представительной власти, глав муниципальных образований, глав местных админисстраций, муниципальных служащих, а также для читателей, интересующихся вопросами документационного обеспечения управления и архивного дела.</t>
  </si>
  <si>
    <t xml:space="preserve">Организация работы с обращениями граждан в истории России: учебное пособие</t>
  </si>
  <si>
    <t xml:space="preserve">Учебное пособие раскрывает важную часть деятельности государственных органов и органов местного самоуправления по рассмотрению челобитных, прошений, жалоб, обращений граждан, складывавшуюся на протяжении 500 лет в Российском государстве. Рассматривается взаимосвязь развития национальной системы специальных государственных учреждений по рассмотрению обращений населения и организации делопроизводства в органах власти, технологии подачи обращений и документирования процесса их рассмотрения. Изучение причин и результатов использования обращений как инструмента обратной связи на различных исторических этапах позволяет выявить особенности института обращений в современный период развития России. Пособие, кроме основного учебного материала, содержит подробный хронологический указатель фактов, событий, дат принятия правовых актов, связанных с развитием порядка рассмотрения обращений, обширный предметно-терминологический словарь, комплект схем по исторической и современной организации работы с обращениями, а также задания и вопросы для самостоятельной работы. Для студентов вузов, аспирантов, преподавателей вузов, научных и архивных работников и всех, кто интересуется вопросами развития государственных учреждений и делопроизводства в органах управления.</t>
  </si>
  <si>
    <t xml:space="preserve">Кабинетская Т.Н.</t>
  </si>
  <si>
    <r>
      <rPr>
        <b val="true"/>
        <sz val="10"/>
        <color rgb="FF000000"/>
        <rFont val="Times New Roman"/>
        <family val="1"/>
        <charset val="204"/>
      </rPr>
      <t xml:space="preserve">Основы православной культуры:</t>
    </r>
    <r>
      <rPr>
        <sz val="10"/>
        <color rgb="FF000000"/>
        <rFont val="Times New Roman"/>
        <family val="1"/>
        <charset val="204"/>
      </rPr>
      <t xml:space="preserve"> словарь</t>
    </r>
  </si>
  <si>
    <t xml:space="preserve">Предлагаемый читателю словарь включает основные термины и понятия православной культуры и предназначен для тех, кто только начинает свое знакомство с православием, с основами православной культуры. Содержит основные знания и комментарии православного учения и искусства. Словарь предназначен для педагогов, преподающих основы православной культуры в дошкольных учреждениях и школах, для учеников и для всех читателей, интересующихся проблемами православия.</t>
  </si>
  <si>
    <t xml:space="preserve">Козлова О.В., Красных Т.К.</t>
  </si>
  <si>
    <r>
      <rPr>
        <b val="true"/>
        <sz val="10"/>
        <color rgb="FF000000"/>
        <rFont val="Times New Roman"/>
        <family val="1"/>
        <charset val="204"/>
      </rPr>
      <t xml:space="preserve">История философии : </t>
    </r>
    <r>
      <rPr>
        <sz val="10"/>
        <color rgb="FF000000"/>
        <rFont val="Times New Roman"/>
        <family val="1"/>
        <charset val="204"/>
      </rPr>
      <t xml:space="preserve">учебное пособие</t>
    </r>
  </si>
  <si>
    <t xml:space="preserve">В учебном пособии рассматриваются предмет, структура, функции и методы философии, вопросы истории философии от Древнего мира до современной западноевропейской философии (условия возникновения и характерные особенности ведущих философских школ и течений). В связи с необходимостью формирования в процессе социализации национального самосознания личности авторами рассмотрен вопрос о становлении и развитии русской философской мысли. Для студентов, аспирантов и преподавателей высших учебных заведений.</t>
  </si>
  <si>
    <t xml:space="preserve">Крупкин П.</t>
  </si>
  <si>
    <r>
      <rPr>
        <b val="true"/>
        <sz val="9"/>
        <rFont val="Times New Roman"/>
        <family val="1"/>
        <charset val="204"/>
      </rPr>
      <t xml:space="preserve">Россия и современность : проблемы совмещения </t>
    </r>
    <r>
      <rPr>
        <sz val="9"/>
        <rFont val="Times New Roman"/>
        <family val="1"/>
        <charset val="204"/>
      </rPr>
      <t xml:space="preserve">: Опыт рационального осмысления. </t>
    </r>
  </si>
  <si>
    <t xml:space="preserve">В книге представлена концепция Современности (Модерна) в ее приложении к обществоведению. Рассмотрены теоретические вопросы национального государства, нации, демократии, свободы, постиндустриальной экономики, и связанные с этим необходимые качества развитых обществ Модерна. Особое внимание уделено тщательности логической проработки используемых понятий. Полученная рамка применена к анализу текущих социальных процессов в России с использованием различного рода статистических данных и данных социологических исследований. Обсуждаются проблемы трансформации России в национальное демократическое государство, развития постиндустриальной экономики, запуска в стране цикла генерации экономических и социальных инноваций, а также проблемы российской демографии и развития человеческого капитала. Книга рассчитана на широкие слои образованных читателей с рациональным складом мышления.</t>
  </si>
  <si>
    <t xml:space="preserve">Луков В.А.</t>
  </si>
  <si>
    <r>
      <rPr>
        <b val="true"/>
        <sz val="10"/>
        <rFont val="Times New Roman"/>
        <family val="1"/>
        <charset val="204"/>
      </rPr>
      <t xml:space="preserve">Социальное проектирование : </t>
    </r>
    <r>
      <rPr>
        <sz val="10"/>
        <rFont val="Times New Roman"/>
        <family val="1"/>
        <charset val="204"/>
      </rPr>
      <t xml:space="preserve">Учеб. пособие</t>
    </r>
  </si>
  <si>
    <t xml:space="preserve">Пособие содержит систематическое изложение теоретических принципов и технологии разработки социального проекта, оценки его жизнеспособности и организационных основ его реализации. Автор развивает оригинальную теорию социального проектирования на основе выдвинутого им тезаурусного подхода. Для студентов вузов по специальности «Социальная работа», а также аспирантов, преподавателей факультетов социальной работы, социологии, менеджмента вузов, специалистов социальной сферы, практиков в области социального проектирования.</t>
  </si>
  <si>
    <t xml:space="preserve">Сабиров В.Ш.</t>
  </si>
  <si>
    <r>
      <rPr>
        <b val="true"/>
        <sz val="9"/>
        <color rgb="FF000000"/>
        <rFont val="Times New Roman"/>
        <family val="1"/>
        <charset val="204"/>
      </rPr>
      <t xml:space="preserve">Основы философии: </t>
    </r>
    <r>
      <rPr>
        <sz val="9"/>
        <color rgb="FF000000"/>
        <rFont val="Times New Roman"/>
        <family val="1"/>
        <charset val="204"/>
      </rPr>
      <t xml:space="preserve">Учебник</t>
    </r>
  </si>
  <si>
    <t xml:space="preserve">Книга представляет собой сжатое, но информативно емкое изложение основных проблем философской теории. Написанная в живой форме, она отвечает на многие вопросы мировоззренческого и духовного порядка, волнующие современного молодого человека, способствует расширению гуманитарной эрудиции, развивает культуру мышления. Для студентов вузов и колледжей. </t>
  </si>
  <si>
    <t xml:space="preserve">Сложеникина Н.С.</t>
  </si>
  <si>
    <t xml:space="preserve">Основные этапы истории российского и зарубежного дизайна: учебное пособие</t>
  </si>
  <si>
    <t xml:space="preserve">Издание рассматривает основные этапы истории российского и зарубежного дизайна. Данное пособие вобрало в себя опыт исследований, лекционных курсов и практических заня-тий, посвященных проблемам истории дизайна. Условно пособие можно поделить на две части — исторические этапы российского дизайна и исторические этапы зарубежного дизайна. Каж-дый этап, а их автор выделяет двенадцать, несет в себе какую-либо важную составляющую, будь то, например, изобретение колеса или появление концепции советского конструктивизма, словом, все то, что является отправной точкой для дальнейшего витка развития дизайна на но-вом уровне. Приводятся планы практических занятий, дается толкование употребляемых тер-минов.
Для студентов дизайнерских специальностей, а также для широкого круга читателей, интересующихся историей становления и развития дизайна.
</t>
  </si>
  <si>
    <t xml:space="preserve">Ушанов П.В.</t>
  </si>
  <si>
    <r>
      <rPr>
        <b val="true"/>
        <sz val="10"/>
        <color rgb="FF000000"/>
        <rFont val="Times New Roman"/>
        <family val="1"/>
        <charset val="204"/>
      </rPr>
      <t xml:space="preserve">Медиа рилейшнз. Основные аспекты взаимодействия СМИ и public relations: </t>
    </r>
    <r>
      <rPr>
        <sz val="10"/>
        <color rgb="FF000000"/>
        <rFont val="Times New Roman"/>
        <family val="1"/>
        <charset val="204"/>
      </rPr>
      <t xml:space="preserve">Учеб. Пособие</t>
    </r>
  </si>
  <si>
    <t xml:space="preserve">В пособии рассмотрены: аудитория СМИ, природа конфликтов между СМИ и структурами public relations, функциональные особенности разных типов СМИ, основные тенденции в развитии СМИ. Для студентов, обучающихся по специальности «связи с общественностью».</t>
  </si>
  <si>
    <r>
      <rPr>
        <b val="true"/>
        <sz val="10"/>
        <color rgb="FF000000"/>
        <rFont val="Times New Roman"/>
        <family val="1"/>
        <charset val="204"/>
      </rPr>
      <t xml:space="preserve">Философия религии: </t>
    </r>
    <r>
      <rPr>
        <sz val="10"/>
        <color rgb="FF000000"/>
        <rFont val="Times New Roman"/>
        <family val="1"/>
        <charset val="204"/>
      </rPr>
      <t xml:space="preserve">Хрестоматия / сост. Данилова В.Е.</t>
    </r>
  </si>
  <si>
    <t xml:space="preserve">Хрестоматия включает в себя важнейшие работы по осмыслению философско-религиозной проблематики в Новое время (до 1830-х годов), в том числе и уникальные, не переводившиеся ранее или давно не издававшиеся работы. Для студентов, изучающих философию религии, религиоведов, философов, преподавателей и всех интересующихся проблемами религии в философском осмыслении.</t>
  </si>
  <si>
    <t xml:space="preserve">Чернявский С.И.</t>
  </si>
  <si>
    <r>
      <rPr>
        <b val="true"/>
        <sz val="10"/>
        <color rgb="FF000000"/>
        <rFont val="Times New Roman"/>
        <family val="1"/>
        <charset val="204"/>
      </rPr>
      <t xml:space="preserve">Десять лет истории Азербайджана: </t>
    </r>
    <r>
      <rPr>
        <sz val="10"/>
        <color rgb="FF000000"/>
        <rFont val="Times New Roman"/>
        <family val="1"/>
        <charset val="204"/>
      </rPr>
      <t xml:space="preserve">монография</t>
    </r>
  </si>
  <si>
    <t xml:space="preserve">В монографии российского историка, автора нескольких книг и многочисленных статей про современный Азербайджан, рассматриваются основные этапы национальной трансформации азербайджанского общества в период с 2003 по 2013 годы, его консолидация вокруг Президента Ильхама Алиева. Анализируются итоги реализации президентской программы по социально-экономическому преобразованию страны, совершенствованию государственных институтов, укреплению правового, светского общества в условиях многопартийности. Большое внимание уделяется проблемам конкурентоспособности Азербайджана в глобальном сообществе и его лидирующей роли в Южно-Кавказском регионе. Книга адресовано широкому кругу читателей, интересующихся кавказской проблематикой.</t>
  </si>
  <si>
    <t xml:space="preserve">ЭКОНОМИКА, БИЗНЕС</t>
  </si>
  <si>
    <t xml:space="preserve">Бибикова Е.А., Дубова С.Е.</t>
  </si>
  <si>
    <r>
      <rPr>
        <b val="true"/>
        <sz val="10"/>
        <color rgb="FF000000"/>
        <rFont val="Times New Roman"/>
        <family val="1"/>
        <charset val="204"/>
      </rPr>
      <t xml:space="preserve">Кредитный портфель коммерческого банка: </t>
    </r>
    <r>
      <rPr>
        <sz val="10"/>
        <color rgb="FF000000"/>
        <rFont val="Times New Roman"/>
        <family val="1"/>
        <charset val="204"/>
      </rPr>
      <t xml:space="preserve">учеб. пособие</t>
    </r>
  </si>
  <si>
    <t xml:space="preserve">В учебном пособии рассматривается сущность кредитного портфеля на категориальном и прикладном уровнях. Выявлены функции кредитного портфеля через функции кредита. Осо-бое внимание уделено оценке кредитного портфеля и понятию его качества, а также управле-нию проблемным сегментом кредитного портфеля банка. Раскрыто содержание этапов про-цесса ликвидации проблемной задолженности; приводится материал, характеризующий со-временное состояние и тенденции развития банковского кредитования в России и за рубежом; анализ и оценка кредитных портфелей коммерческих банков Российской Федерации за по-следние несколько лет.
Для студентов высших учебных заведений, обучающихся по направлению «Экономика» (профиль «Финансы и кредит»). Пособие может быть использовано в системе переподготовки и повышения квалификации кадров, а также аспирантами, магистрами, интересующимися во-просами управления, анализа и оценки кредитного портфеля коммерческого банка.
</t>
  </si>
  <si>
    <t xml:space="preserve">Волкова И.В. и др.</t>
  </si>
  <si>
    <t xml:space="preserve">Ресторанный бизнес в России: С чего начать и как преуспеть</t>
  </si>
  <si>
    <t xml:space="preserve">В книге раскрывается технология вхождения в бизнес — от поиска оригинальных идей в организации своего дела до методов работы с обслуживающим персоналом и клиентами, анализируются и иллюстрируются на примерах практики наиболее плодотворные управленческие, организационные и экономические решения в построении и развитии предприятия общественного питания. Для начинающих предпринимателей в ресторанно-гостиничной сфере.</t>
  </si>
  <si>
    <t xml:space="preserve">Гусева Е.Н.</t>
  </si>
  <si>
    <r>
      <rPr>
        <b val="true"/>
        <sz val="10"/>
        <rFont val="Times New Roman"/>
        <family val="1"/>
        <charset val="204"/>
      </rPr>
      <t xml:space="preserve">Экономико-математическое моделирование: </t>
    </r>
    <r>
      <rPr>
        <sz val="10"/>
        <rFont val="Times New Roman"/>
        <family val="1"/>
        <charset val="204"/>
      </rPr>
      <t xml:space="preserve">Учеб. пособие</t>
    </r>
    <r>
      <rPr>
        <b val="true"/>
        <sz val="10"/>
        <rFont val="Times New Roman"/>
        <family val="1"/>
        <charset val="204"/>
      </rPr>
      <t xml:space="preserve"> </t>
    </r>
  </si>
  <si>
    <t xml:space="preserve">Пособие содержит базовый теоретический материал курса «Экономико-математическое моделирование», основные методы и приемы проектирования информационных моделей, а также комплекс лабораторных работ. Для студентов, аспирантов и преподавателей вузов.</t>
  </si>
  <si>
    <t xml:space="preserve">Дегтярева О.И.</t>
  </si>
  <si>
    <r>
      <rPr>
        <b val="true"/>
        <sz val="10"/>
        <color rgb="FF0000FF"/>
        <rFont val="Times New Roman"/>
        <family val="1"/>
        <charset val="204"/>
      </rPr>
      <t xml:space="preserve">Управление рисками в международном бизнесе: </t>
    </r>
    <r>
      <rPr>
        <sz val="10"/>
        <color rgb="FF0000FF"/>
        <rFont val="Times New Roman"/>
        <family val="1"/>
        <charset val="204"/>
      </rPr>
      <t xml:space="preserve">Учебник</t>
    </r>
  </si>
  <si>
    <t xml:space="preserve">В пособии рассмотрены вопросы, связанные со специфическими страновыми рисками, возникающими при осуществлении различных видов деятельности компаний за рубежом. Представлены основополагающие теоретические аспекты предпринимательских рисков, связанных с зарубежными операциями. Показаны основные методы анализа и оценки этих рисков применительно к экспортно-импортным, инвестиционным и кредитным операциям. Рассмотрены стратегии и методы управления политическими, валютными и ценовыми рисками зарубежной деятельности.  Для студентов, аспирантов, преподавателей экономических факультетов вузов и специалистов, занимающихся внешнеторговой деятельностью, страхованием, банковской деятельностью.</t>
  </si>
  <si>
    <t xml:space="preserve">Мудрак А.В. </t>
  </si>
  <si>
    <r>
      <rPr>
        <b val="true"/>
        <sz val="10"/>
        <color rgb="FF0000FF"/>
        <rFont val="Times New Roman"/>
        <family val="1"/>
        <charset val="204"/>
      </rPr>
      <t xml:space="preserve">Деньги. Кредит. Ценные бумаги: </t>
    </r>
    <r>
      <rPr>
        <sz val="10"/>
        <color rgb="FF0000FF"/>
        <rFont val="Times New Roman"/>
        <family val="1"/>
        <charset val="204"/>
      </rPr>
      <t xml:space="preserve">Учеб. пособие</t>
    </r>
  </si>
  <si>
    <t xml:space="preserve">В учебном пособии рассматриваются теоретические и практические вопросы по всему комплексу вопросов дисциплин «Деньги, кредит, банки», «Рынок ценных бумаг» в соответствии с государственными образовательными стандартами для экономических специальностей. Представлены основы экономических отношений, связанных с денежным обращением, ролью и функциями кредита в экономике, деятельностью банков, функционированием рынка ценных бумаг. Для студентов, аспирантов, преподавателей экономических специальностей. Может быть полезно научным работникам, специалистам государственных органов, предприятий и организаций.</t>
  </si>
  <si>
    <t xml:space="preserve">Муромцева А.В. </t>
  </si>
  <si>
    <t xml:space="preserve">Искусство презентации: основные правила и практические рекомендации</t>
  </si>
  <si>
    <t xml:space="preserve">В данной книге собран и систематизирован материал по представлению информации при создании и проведении презентаций. В ней определено понятие «презентация», рассмотрены её типы, учтены механизмы воздействия особенностей представления информации на людей и рассмотрен процесс создания презентаций от самого замысла до непосредственного воплощения в жизнь. Она наполнена практическими советами по организации презентаций, использованию средств визуализации информации, специальными приёмами и наглядными примерами из жизни. Книга даёт целостное, законченное представление о способах наглядного предоставления информации с помощью современных технических средств, видах и целях презентаций, правилах расположения различных объектов на слайдах и о способах проведения презентаций. Книга будет полезна и тем читателям, кто впервые столкнулся с презентациями, и тем, кто уже имеет определенный опыт их создания.</t>
  </si>
  <si>
    <t xml:space="preserve">Никитина Н.В., Стариковва С.С.</t>
  </si>
  <si>
    <r>
      <rPr>
        <b val="true"/>
        <sz val="9.5"/>
        <color rgb="FF0000FF"/>
        <rFont val="Times New Roman"/>
        <family val="1"/>
        <charset val="204"/>
      </rPr>
      <t xml:space="preserve">Финансы организаций: </t>
    </r>
    <r>
      <rPr>
        <sz val="9.5"/>
        <color rgb="FF0000FF"/>
        <rFont val="Times New Roman"/>
        <family val="1"/>
        <charset val="204"/>
      </rPr>
      <t xml:space="preserve">учеб. пособие</t>
    </r>
  </si>
  <si>
    <t xml:space="preserve">Пособие написано в соответствии с требованиями Государственного образовательного стандарта по специальности «Финансы и кредит» и охватывает основные разделы курсов «Финансы организаций (предприятий)», «Налоги и налогообложение». При написании пособия использован обширный отечественный опыт решения проблем в области финансов предприятия. Учтены положения действующих российских законодательных и нормативных актов. Рассмотрены основы управления финансами предприятия: принципы, сущность и функции, главные элементы, информационная база, а также вопросы оценки финансового состояния предприятия. Материал хорошо структурирован и дает комплексное представление об управлении фанансами прпедприятия. Для студентов, аспирантов и преподавателей экономических факультетов вузов.</t>
  </si>
  <si>
    <t xml:space="preserve">Смирнов Ю.И.</t>
  </si>
  <si>
    <t xml:space="preserve">Клиентоориентированность как способ получения дополнительной прибыли: учеб. пособие</t>
  </si>
  <si>
    <t xml:space="preserve">Эта книга о том, как можно сделать из обычных сотрудников настоящих лидеров клиентоориеторованных технологий, и о прямом влияний этого процесса на чистую прибыль предприятия. Основаясь на практике лучших компаний, она дает системное представление о современном менеджменте, имя которому клиентоориентированность. Книга рассказывает об интересных новинках, используемых при рождении нового товара или услуги, о современных принципах непревзойденного сервиса, о формировании специальной мотивации у персонала, работающего с клиентами. Впервые дается системное описание профессиональных клиентоориетированных коммуникаций. Для руководителей, продвинутых менеджеров продаж и маркетинга.</t>
  </si>
  <si>
    <t xml:space="preserve">Халиков М.И.</t>
  </si>
  <si>
    <r>
      <rPr>
        <b val="true"/>
        <sz val="9.5"/>
        <color rgb="FF000000"/>
        <rFont val="Times New Roman"/>
        <family val="1"/>
        <charset val="204"/>
      </rPr>
      <t xml:space="preserve">Управление и менеджмент: теоретико-методологический анализ: </t>
    </r>
    <r>
      <rPr>
        <sz val="9.5"/>
        <color rgb="FF000000"/>
        <rFont val="Times New Roman"/>
        <family val="1"/>
        <charset val="204"/>
      </rPr>
      <t xml:space="preserve">монография</t>
    </r>
  </si>
  <si>
    <t xml:space="preserve">В монографии рассматриваются ключевые категории современной науки социального управления: управление, социальное управление, менеджмент, этапы развития социального управления, технологии управления. Автор на основе системного теоретико-методологического анализа предлагает собственное понимание базовых понятий социального управления, при этом особая роль отводится специфике процессов и закономерностей развития социального управления в России. Изучение работы позволит читателю построить системное представление о крайне сложных и слабо исследованных вопросах сущности управленческой деятельности, вопросах обеспечения профессионализма российских руководителей, в целом повысить уровень управленческой культуры. Для студентов, обучающихся по специальностям «Менеджмент», «Государственное и муниципальное управление», «Управление персоналом», а также всех интересующихся проблемами управления в нашей стране и, в первую очередь, менеджеров и специалистов в области социального управления.</t>
  </si>
  <si>
    <t xml:space="preserve">ЮРИДИЧЕСКАЯ ЛИТЕРАТУРА</t>
  </si>
  <si>
    <t xml:space="preserve">Васильев А.В.</t>
  </si>
  <si>
    <t xml:space="preserve">Модернизация правового регулирования заработной платы, цены товаров и услуг, на-логовых, бюджетных и иных отношений </t>
  </si>
  <si>
    <t xml:space="preserve">В книге рассматриваются современные юридические и экономические законы, их взаи-модействие и влияние на отдельные сферы и отрасли экономики России, проводится аналогия с европейскими государствами.
Для студентов, аспирантов и преподавателей юридических и экономических факульте-тов вузов, а также всех, кто интересуется вопросами современной экономики.
</t>
  </si>
  <si>
    <t xml:space="preserve">Косаренко Н.Н.</t>
  </si>
  <si>
    <r>
      <rPr>
        <b val="true"/>
        <sz val="10"/>
        <rFont val="Times New Roman"/>
        <family val="1"/>
        <charset val="204"/>
      </rPr>
      <t xml:space="preserve">Таможенное право </t>
    </r>
    <r>
      <rPr>
        <sz val="10"/>
        <rFont val="Times New Roman"/>
        <family val="1"/>
        <charset val="204"/>
      </rPr>
      <t xml:space="preserve">: Курс лекций</t>
    </r>
  </si>
  <si>
    <t xml:space="preserve">В книге рассмотрены в форме популярных лекций актуальные проблемы таможенного права как комплексной отрасли  национальной системы права. Особое внимание уделено государственно-правовому регулированию таможенного оформления, деятельности таможенных органов, таможенному контролю. Весь материал изложен на базе нового Таможенного кодекса Российской Федерации, действующего с 1 января 2009 г. Для аспирантов, студентов и специалистов в сфере таможенного дела.</t>
  </si>
  <si>
    <t xml:space="preserve">Лукаш Ю.А.</t>
  </si>
  <si>
    <r>
      <rPr>
        <b val="true"/>
        <sz val="10"/>
        <rFont val="Times New Roman"/>
        <family val="1"/>
        <charset val="204"/>
      </rPr>
      <t xml:space="preserve">Права и обязанности участников отношений по наследованию: </t>
    </r>
    <r>
      <rPr>
        <sz val="10"/>
        <rFont val="Times New Roman"/>
        <family val="1"/>
        <charset val="204"/>
      </rPr>
      <t xml:space="preserve">Учеб. пособие</t>
    </r>
  </si>
  <si>
    <t xml:space="preserve">Цель пособия — оказание помощи заинтересованным лицам в практическом применении норм действующего законодательства о наследовании. Разработка представляет собой варианты сочетаний конкретных пояснений применительно к подробно детализированной тематике с целью облегчения на этой основе изучения различных конкретных норм и положений о правах, обязанности и сроках совершения тех или иных действий в зависимости от имеющей место практической ситуации и составляющих ее обстоятельств. Для студентов, аспирантов и преподавателей юридических факультетов вузов,  граждан, не являющихся специалистами в сфере правовых отношений, в целях подготовки в соответствующих случаях к общению с нотариусами, должностными и иными лицами обеспечения возможности противостояния неправомерным действиям и иным формам проявлений с их стороны.</t>
  </si>
  <si>
    <t xml:space="preserve">Тираспольский Г.И.</t>
  </si>
  <si>
    <r>
      <rPr>
        <b val="true"/>
        <sz val="9"/>
        <color rgb="FF000000"/>
        <rFont val="Times New Roman"/>
        <family val="1"/>
        <charset val="204"/>
      </rPr>
      <t xml:space="preserve">Римские законы (Предъюстинианская эпоха) </t>
    </r>
    <r>
      <rPr>
        <sz val="9"/>
        <color rgb="FF000000"/>
        <rFont val="Times New Roman"/>
        <family val="1"/>
        <charset val="204"/>
      </rPr>
      <t xml:space="preserve">: словарь-справочник. </t>
    </r>
  </si>
  <si>
    <t xml:space="preserve">Впервые в истории отечественной лексикографии Словарь излагает римские законы, сенатус-консульты и другие продукты римского правотворчества предъюстинианской эпохи в наиболее полном и систематизированном виде. Представлены также сведения, необходимые для уяснения римских правовых актов, изложены персоналии их авторов и инициаторов, освещены своды римских законов, сборники римских юридических произведений, даны сопутствующие термины, наименования и изречения. Для юристов, аспирантов и студентов юридических факультетов вузов, а также для всех, кто интересуется историей государства и права.</t>
  </si>
  <si>
    <t xml:space="preserve">Холманский В. И.</t>
  </si>
  <si>
    <t xml:space="preserve">Правовые основы, основания, порядок установления и осуществления администра-тивного надзора за лицами, освобожденными из мест лишения свободы: учебное пособие</t>
  </si>
  <si>
    <t xml:space="preserve">Пособие представляет собой детальное изучение комплекса актуальных проблем правового и организационного характера, возникающих в деятельности сотрудников правоохранительных органов при установлении и осуществлении административного надзора в отношении отдельных категорий лиц, освобожденных из мест лишения свободы, и методические рекомендации по их разрешению. Для сотрудников органов внутренних дел (полиции), уголовно-исполнительной системы, судей, прокуроров, адвокатов, преподавателей, слушателей, студентов, адъюнктов и аспирантов юридических вузов, а также образовательных учреждений высшего профессионального образования МВД России.</t>
  </si>
  <si>
    <t xml:space="preserve">МАТЕМАТИКА. ФИЗИКА. ТЕХНИЧЕСКИЕ НАУКИ</t>
  </si>
  <si>
    <t xml:space="preserve">Батаев В.А. и др.</t>
  </si>
  <si>
    <r>
      <rPr>
        <b val="true"/>
        <sz val="10"/>
        <rFont val="Times New Roman"/>
        <family val="1"/>
        <charset val="204"/>
      </rPr>
      <t xml:space="preserve">Методы структурного анализа материалов и контроля качества деталей: </t>
    </r>
    <r>
      <rPr>
        <sz val="10"/>
        <rFont val="Times New Roman"/>
        <family val="1"/>
        <charset val="204"/>
      </rPr>
      <t xml:space="preserve">Учеб. пособие </t>
    </r>
  </si>
  <si>
    <t xml:space="preserve">В пособии рассмотрены физические основы электронно-микроскопического, рентгено-структурного, спектрального, микрорентгеноспектрального, магнитного, акустического методов контроля структуры материалов, качества изготовленных их них материалов и качества изготовленных из них деталей. Проанализированы методы выполнения исследований, приведены требования, предъявляемые к объектам исследований. Описаны принципы действия и устройство приборов, используемых для реализации методов, в том числе растрового и трансмиссионного электронного микроскопов, туннельного микроскопа, приборов спектрального, магнитного и акустического контроля. Для студентов, аспирантов и преподавателей технических вузов.</t>
  </si>
  <si>
    <t xml:space="preserve">Дикарева Р.П.</t>
  </si>
  <si>
    <r>
      <rPr>
        <b val="true"/>
        <sz val="10"/>
        <rFont val="Times New Roman"/>
        <family val="1"/>
        <charset val="204"/>
      </rPr>
      <t xml:space="preserve">Введение в кристаллофизику: </t>
    </r>
    <r>
      <rPr>
        <sz val="10"/>
        <rFont val="Times New Roman"/>
        <family val="1"/>
        <charset val="204"/>
      </rPr>
      <t xml:space="preserve">Учеб. пособие</t>
    </r>
  </si>
  <si>
    <t xml:space="preserve">В пособии изложены основы классической кристаллографии, приведены математические методы описания структуры кристаллов, основные сведения о физических и химических несовершенствах полупроводниковых материалов. Основное внимание уделено кристаллам кубической системы. Рассмотрен один из методов ориентации кристаллов – метод световых фигур. Описаны свойства различных видов дислокаций и методы их исследования. Приложение – задачник по основным разделам учебного пособия с примерами решения. Для студентов, аспирантов и преподавателей технических вузов.</t>
  </si>
  <si>
    <t xml:space="preserve">Игнатов А.Н. и др.</t>
  </si>
  <si>
    <r>
      <rPr>
        <b val="true"/>
        <sz val="10"/>
        <rFont val="Times New Roman"/>
        <family val="1"/>
        <charset val="204"/>
      </rPr>
      <t xml:space="preserve">Классическая электроника и наноэлектроника: </t>
    </r>
    <r>
      <rPr>
        <sz val="10"/>
        <rFont val="Times New Roman"/>
        <family val="1"/>
        <charset val="204"/>
      </rPr>
      <t xml:space="preserve">Учеб. Пособие</t>
    </r>
  </si>
  <si>
    <t xml:space="preserve">В книге изложены физические основы полупроводниковых электронных приборов. Рассмотрены основные типы радиокомпонентов, элементы и узлы аналоговых и цифровых микроэлектронных устройств и систем, интегральные схемы высоких степеней интеграции. Показана целесообразность и возможности перехода от клиссической электроники к наноэлектронике. Рассмотрены физические и технологические основы наноэлектроники; наноэлектронные транзисторы, фотоприемники и лазеры; приборы на основе углеродных нанотрубок; возможности создания квантовых компьютеров; наноэлекторонные изделия для компьютеров, информационных и телекоммуникационных систем; основы функциональной электроники; вопросы стандартизации и надежности электронной аппаратуры. Для студентов и инженерно-технических работников, связанных с проектированием и эксплуатацией электронной аппаратуры с использованием микроэлектронной и наноэлектронной элементных баз.</t>
  </si>
  <si>
    <t xml:space="preserve">Игошев Б.М., Усольцев А.П.</t>
  </si>
  <si>
    <r>
      <rPr>
        <b val="true"/>
        <sz val="10"/>
        <color rgb="FF000000"/>
        <rFont val="Times New Roman"/>
        <family val="1"/>
        <charset val="204"/>
      </rPr>
      <t xml:space="preserve">История технических инноваций : </t>
    </r>
    <r>
      <rPr>
        <sz val="10"/>
        <color rgb="FF000000"/>
        <rFont val="Times New Roman"/>
        <family val="1"/>
        <charset val="204"/>
      </rPr>
      <t xml:space="preserve">учебное пособие</t>
    </r>
  </si>
  <si>
    <t xml:space="preserve">Пособие предназначено для организации элективного школьного курса «Технические инновации». После каждого параграфа предлагаются темы для самостоятельной работы учащихся и для организации дискуссий. Для школьников, учителей и тех, кто интересуется историей техники. </t>
  </si>
  <si>
    <t xml:space="preserve">Клингер А.В.</t>
  </si>
  <si>
    <r>
      <rPr>
        <b val="true"/>
        <sz val="10"/>
        <rFont val="Times New Roman"/>
        <family val="1"/>
        <charset val="204"/>
      </rPr>
      <t xml:space="preserve">Задачник по физике с элементами теории и примерами решения: </t>
    </r>
    <r>
      <rPr>
        <sz val="10"/>
        <rFont val="Times New Roman"/>
        <family val="1"/>
        <charset val="204"/>
      </rPr>
      <t xml:space="preserve">Учеб. пособие</t>
    </r>
  </si>
  <si>
    <t xml:space="preserve">Пособие содержит 7 основных разделов курса физики: «Механика» (4 темы), «Молекулярная физика и термодинамика» (1 тема), «Молекулярная физика» (1 тема), «Электричество и магнетизм» (4 темы), «Колебания и волны» (2 темы), «Оптика» (4 темы), «Атомная физика» (1 тема), «Ядерная физика» (1 тема). Материал каждой темы разделен на три части: сведения из теории, примеры решения задач и задачи для самостоятельного решения (по 12 на каждую тему). Для студентов и преподавателей вузов.</t>
  </si>
  <si>
    <t xml:space="preserve">Маресин В.М.</t>
  </si>
  <si>
    <r>
      <rPr>
        <b val="true"/>
        <sz val="10"/>
        <color rgb="FF000000"/>
        <rFont val="Times New Roman"/>
        <family val="1"/>
        <charset val="204"/>
      </rPr>
      <t xml:space="preserve">Защищённая полиграфия: </t>
    </r>
    <r>
      <rPr>
        <sz val="10"/>
        <color rgb="FF000000"/>
        <rFont val="Times New Roman"/>
        <family val="1"/>
        <charset val="204"/>
      </rPr>
      <t xml:space="preserve">справочник</t>
    </r>
  </si>
  <si>
    <t xml:space="preserve">Книга посвящена специальной области полиграфии, которую принято называть защищённой полиграфией и которая использует полиграфические методы для предотвращения возможности подделки или фальсификации защищённой полиграфической продукции. К защищённой полиграфической продукции относят банкноты, ценные бумаги, документы, удостоверяющие личность, имущественные и иные права (паспорта, удостоверения, дипломы, различного рода свидетельства и т.п.), дорожные чеки, лотерейные билеты и другую полиграфическую продукцию, которая по тем или иным причинам нуждается в мерах по защите от подделки или фальсификации. Информацией, опубликованной на страницах этой книги, могут активно пользоваться производители банкнотной продукции, департаменты ценных бумаг банков и промышленных компаний, отделы экспертиз документов и ценных бумаг подразделений МВД России, частных детективных агентств, кафедры криминалистики и исследования документов учебных заведений, лицензиаты Минфина РФ, а также все те, кто заинтересован в обмене профессиональной информацией в области защищённой полиграфии. Она рассчитана также и на тех возможных читателей, которые хотели бы знать, как защищаются банкноты, ценные бумаги, паспорта и другие документы, с которыми им приходится иметь дело.</t>
  </si>
  <si>
    <t xml:space="preserve">Мельников Д.А. </t>
  </si>
  <si>
    <r>
      <rPr>
        <sz val="9"/>
        <color rgb="FF000000"/>
        <rFont val="Times New Roman"/>
        <family val="1"/>
        <charset val="204"/>
      </rPr>
      <t xml:space="preserve"> </t>
    </r>
    <r>
      <rPr>
        <b val="true"/>
        <sz val="9"/>
        <color rgb="FF000000"/>
        <rFont val="Times New Roman"/>
        <family val="1"/>
        <charset val="204"/>
      </rPr>
      <t xml:space="preserve">Информационная безопасность открытых систем</t>
    </r>
    <r>
      <rPr>
        <sz val="9"/>
        <color rgb="FF000000"/>
        <rFont val="Times New Roman"/>
        <family val="1"/>
        <charset val="204"/>
      </rPr>
      <t xml:space="preserve">: учебник</t>
    </r>
  </si>
  <si>
    <t xml:space="preserve">Учебник посвящен теоретическим основам обеспечения ИБ: архитектура ИБ, концептуальные основы (концептуальные понятия) обеспечения ИБ, основы аутентификации, управления доступом, обеспечения неотказуемости, конфиденциальности, целостности, аудита безопасности, оповещения об опасности и обеспечения ключами. Для студентов госудрственных образовательных учреждений высшего профессионального образования, обучающихся по направлениям 230700 «Прикладная информатика», 090900 «Информационная безопасность» (ИБ) и 230100 «Информатика и вычислительная техника», а также специальностям 090301 «Компьютерная безопасность», 090303 «Информационная безопасность автоматизированных систем» и 09305 «Информационно-аналитические системы безопасности»; аспирантов и практических работников, занимающихся вопросами синтеза и оптимизации систем обеспечения безопасности открытых (прикладных) информационно-технологических сетей и систем.</t>
  </si>
  <si>
    <t xml:space="preserve">Протасов Ю.М.</t>
  </si>
  <si>
    <r>
      <rPr>
        <b val="true"/>
        <sz val="10"/>
        <color rgb="FF000000"/>
        <rFont val="Times New Roman"/>
        <family val="1"/>
        <charset val="204"/>
      </rPr>
      <t xml:space="preserve">Математический анализ : </t>
    </r>
    <r>
      <rPr>
        <sz val="10"/>
        <color rgb="FF000000"/>
        <rFont val="Times New Roman"/>
        <family val="1"/>
        <charset val="204"/>
      </rPr>
      <t xml:space="preserve">учеб. пособие</t>
    </r>
  </si>
  <si>
    <t xml:space="preserve">Учебное пособие отражает основное содержание второго раздела общенаучной дисциплины «Математика», являющейся федеральным компонентом государственного образовательного стандарта высшего профессионального образования по специальностям «Экономика» и «Управление». Пособие включает материал по математическому анализу. Предназначено для помощи студентам в обобщении и конкретизации знаний по данной дисциплине, закреплении изученного материала и подготовке к сдаче экзамена.</t>
  </si>
  <si>
    <t xml:space="preserve">Семенов В.П.</t>
  </si>
  <si>
    <r>
      <rPr>
        <b val="true"/>
        <sz val="10"/>
        <color rgb="FF000000"/>
        <rFont val="Times New Roman"/>
        <family val="1"/>
        <charset val="204"/>
      </rPr>
      <t xml:space="preserve">Основы механики жидкости: </t>
    </r>
    <r>
      <rPr>
        <sz val="10"/>
        <color rgb="FF000000"/>
        <rFont val="Times New Roman"/>
        <family val="1"/>
        <charset val="204"/>
      </rPr>
      <t xml:space="preserve">учеб. пособие</t>
    </r>
  </si>
  <si>
    <t xml:space="preserve">В учебном пособии в максимально сжатой и доступной форме изложены основные физиче-ские идеи, модели и методы, составляющие классические основы механики жидкостей. Книга предназначена в первую очередь для начальной теоретической подготовки физиков, специали-зирующихся по физической гидродинамике, теплофизике, а также для студентов, получающих инженерную подготовку по направлениям, связанным с механикой сплошных сред. Данное по-собие может быть полезно для читателей, изучающих механику жидкости самостятельно. </t>
  </si>
  <si>
    <t xml:space="preserve">Смолин Ю.Н. </t>
  </si>
  <si>
    <r>
      <rPr>
        <b val="true"/>
        <sz val="10"/>
        <rFont val="Times New Roman"/>
        <family val="1"/>
        <charset val="204"/>
      </rPr>
      <t xml:space="preserve">Числовые системы: </t>
    </r>
    <r>
      <rPr>
        <sz val="10"/>
        <rFont val="Times New Roman"/>
        <family val="1"/>
        <charset val="204"/>
      </rPr>
      <t xml:space="preserve">Учеб. пособие</t>
    </r>
  </si>
  <si>
    <t xml:space="preserve">Учебное пособие написано в соответствии с программой курса «Числовые системы» для студентов математических специальностей университетов. Изложены основные вопросы аксиоматического построения систем натуральных, целых, рациональных, действительных и комплексных чисел.</t>
  </si>
  <si>
    <t xml:space="preserve">Стефанов С.</t>
  </si>
  <si>
    <t xml:space="preserve">Краткая энциклопедия печатных технологий </t>
  </si>
  <si>
    <t xml:space="preserve">Настоящая книга призвана совершить то, что не под силу учебнику: снабдить всех, кто интересуется технологиями печатания, сжатой информацией, изложенной с научной строгостью, с использованием терминологии, понятной как для профессионала, так и для непрофессионала или молодого специалиста. Материал представлен в виде отдельных разделов, начиная с терминологического. Для каждого раздела приведены несколько литературных источников и об-щего списка литературы, который размещен в конце.
Для тех, кто давно работает в полиграфии, и для тех, кто только овладевает премудростями этой отрасли. А также для специалистов других областей индустрии, непосредственно ра-ботающих с полиграфистами: рекламистов, дизайнеров, менеджеров по печатной рекламе, за-казчиков упаковки и этикеток и т.д.
</t>
  </si>
  <si>
    <t xml:space="preserve">НАУЧНО-ПОПУЛЯРНАЯ ЛИТЕРАТУРА</t>
  </si>
  <si>
    <t xml:space="preserve">Бурак Е.Ю. И др.</t>
  </si>
  <si>
    <t xml:space="preserve">Названия московских храмов</t>
  </si>
  <si>
    <t xml:space="preserve">В книге рассказывается о происхождении названий церквей и монастырей Москвы, которые хранят язык древней и средневековой Руси и содержат разнообразную информацию о жизни москвичей в те далекие времена. Книга «Названия московских храмов» является продолжением книги Г.П. Смолицкой «Названия московских улиц». Для всех, кто увлекается историей Москвы, а также для изучающих предмет «москвоведение» в качестве дополнительного чтения.</t>
  </si>
  <si>
    <t xml:space="preserve">Виндгольц А.</t>
  </si>
  <si>
    <t xml:space="preserve">Ничто порочное не прочно. Краткие размышления от А до Я : тематический сло-варь</t>
  </si>
  <si>
    <t xml:space="preserve">Коротко, лаконично, а нередко и с юмором излагает автор в своём тематическом словаре размышлений собранные им более чем за два десятилетия меткие наблюдения и умозаключе-ния, охватывающие практически все стороны жизни. Подкупают они тем, что не надуманы, оригинальны и жизненны, а предметы и явления рассматриваются в них под необычным, порой сугубо личным углом зрения. Отсюда их свободный характер, широта спектра и глубина со-держания. Мысли эти понятны каждому простому человеку. Задевая за живое, они будят в нём и собственные суждения. Книга содержит 1529 тематических гнёзд, 4033 умозаключения, 18 иллюстраций.
Для широкого круга читателей.
</t>
  </si>
  <si>
    <t xml:space="preserve">Драйшпиц Петр</t>
  </si>
  <si>
    <t xml:space="preserve">Ум за разум не отвечает</t>
  </si>
  <si>
    <t xml:space="preserve">Всем известны сейчас имена Губермана, Вишневского и других представителей иронического жанра. Они были первыми, им было значительно легче пробиться, увлечь новизной, оригинальностью после десятилетий цензуры, запретов, ханжества. Рассказики, стишки, афоризмы Петра Драйшпица веселые, задорные, самоироничные, печально-филосовские…
Для широкого круга искушенных читателей
</t>
  </si>
  <si>
    <t xml:space="preserve">Казаченко Б.Н.</t>
  </si>
  <si>
    <t xml:space="preserve">Русское родство: прошлое и настоящее</t>
  </si>
  <si>
    <t xml:space="preserve">Эта книга о русском родстве. Первая ее часть является Сводом основополагающих сведений о семейно-родственных отношениях русского народа. Вторая часть содержит полезную информацию о родстве. Третья часть книги призвана помочь русскоговорящему Человеку сориентироваться в терминологии русского родства. Оно всегда было настолько всеобъемлющим и многогранным, что постигать его можно лишь комплексно, чувствуя образ мышления предков. В работе рассмотрены все виды естественного и фиктивного родства, а также происходящие из них термины семейно-родственных отношений. Эти родственные связи невидимыми нитями объединяли и роднили между собой всё народонаселение Отечества в истекшем тысячелетии. Очень хочется, чтобы они сохранялись в веках и способствовали отражению агрессивного натиска западной цивилизации. Книга снабжена множеством рисунков и схем родства, что превращает ее в уникальный справочник и удобное руководство, не имеющее себе аналогов. Книга рассчитана на всех русскоговорящих людей, проявляющих интерес к истории своей семьи, истории своего Рода. Она будет полезна всем: от домохозяйки до президента, а также всем православным христианам, готовящимся к вступлению в брак. The article concerns the system of kinship problem in Russian, its contemporary state, the distinction between this system and those of other languages, there is also a classification of modern Russian kinship terms presented.</t>
  </si>
  <si>
    <t xml:space="preserve">Куприна Л.Е.</t>
  </si>
  <si>
    <r>
      <rPr>
        <b val="true"/>
        <sz val="10"/>
        <color rgb="FF000000"/>
        <rFont val="Times New Roman"/>
        <family val="1"/>
        <charset val="204"/>
      </rPr>
      <t xml:space="preserve">Туристская картография: </t>
    </r>
    <r>
      <rPr>
        <sz val="10"/>
        <color rgb="FF000000"/>
        <rFont val="Times New Roman"/>
        <family val="1"/>
        <charset val="204"/>
      </rPr>
      <t xml:space="preserve">Учеб. пособие</t>
    </r>
  </si>
  <si>
    <t xml:space="preserve">В настоящем пособии рассматриваются теоретические вопросы о сущности и свойстве карт. Особое внимание уделено изучению топографических карт, туристских общих и специализированных карт, имеющих широкое применение в разработке туров и экскурсионно-познавательных маршрутов. Для студентов специальности «Социально-культурный сервис и туризм», а также географических специальностей и практических работников, специализирующихся в области организации туризма.</t>
  </si>
  <si>
    <r>
      <rPr>
        <sz val="9"/>
        <color rgb="FF000000"/>
        <rFont val="Times New Roman"/>
        <family val="1"/>
        <charset val="204"/>
      </rPr>
      <t xml:space="preserve">Лавров К. </t>
    </r>
    <r>
      <rPr>
        <b val="true"/>
        <sz val="9"/>
        <color rgb="FF000000"/>
        <rFont val="Times New Roman"/>
        <family val="1"/>
        <charset val="204"/>
      </rPr>
      <t xml:space="preserve"> </t>
    </r>
  </si>
  <si>
    <t xml:space="preserve">Бизнес наизнанку, или Место под солнцем</t>
  </si>
  <si>
    <t xml:space="preserve">В основу повествования легли реальные факты автобиографии, за исключением вымышленных имён и персонажей. Автор книги считает, что предпринимательство – это не работа в чистом виде, а особое направление человеческой деятельности, скорее даже призвание. Для него важно было показать наиболее уязвимые моменты жизни одного из российских предпринимателей и подчеркнуть, что для руководителя коммерческой структуры играет роль абсолюто всё: место рождения, воспитание, окружение, характер, историческая эпоха, выбранная профессия и т.д. Книга будет инетересна всем, кто задумывается над созданием собственного дела.</t>
  </si>
  <si>
    <t xml:space="preserve">Летягова Т.В. И др.</t>
  </si>
  <si>
    <r>
      <rPr>
        <b val="true"/>
        <sz val="10"/>
        <rFont val="Times New Roman"/>
        <family val="1"/>
        <charset val="204"/>
      </rPr>
      <t xml:space="preserve">Понятия духовной сферы: </t>
    </r>
    <r>
      <rPr>
        <sz val="10"/>
        <rFont val="Times New Roman"/>
        <family val="1"/>
        <charset val="204"/>
      </rPr>
      <t xml:space="preserve">Краткий словарь</t>
    </r>
  </si>
  <si>
    <t xml:space="preserve">В словаре содержится более 300 словарных статей, освещающих термины и понятия, относящиеся к духовной сфере человеческого сознания: христианского богословия, индийской, древнеегипетской, буддистской и другой религиозной мысли, западноевропейской религиозной философии. Приводятся соответствующие многочисленные иллюстрации из произведений художественной, религиозной, философской и другой литературы. Для студентов гуманитарных вузов.</t>
  </si>
  <si>
    <t xml:space="preserve">Пуччо Г.</t>
  </si>
  <si>
    <t xml:space="preserve">В самом сердце советской машины</t>
  </si>
  <si>
    <t xml:space="preserve">Талантливый журналист и писатель Гвидо Пуччо в 1928 году посетил СССР, изнутри увидел жизнь молодого советского государства, которая коренным образом отличалась от жизни на Западе, проникся атмосферой того времени и попытался объективно представить как положительные, так и отрицательные стороны в работе «советской машины». Своими незабываемыми впечатлениями автор делится с читателем на страницах книги. Для всех, кому интересна история России в начальный период индустриализации.</t>
  </si>
  <si>
    <t xml:space="preserve">Романова Н.Н., Филиппов А.В., Панькин В.М. </t>
  </si>
  <si>
    <r>
      <rPr>
        <b val="true"/>
        <sz val="9"/>
        <rFont val="Times New Roman"/>
        <family val="1"/>
        <charset val="204"/>
      </rPr>
      <t xml:space="preserve">Знаки прошлого и настоящего:</t>
    </r>
    <r>
      <rPr>
        <sz val="9"/>
        <rFont val="Times New Roman"/>
        <family val="1"/>
        <charset val="204"/>
      </rPr>
      <t xml:space="preserve"> Краткий словарь</t>
    </r>
  </si>
  <si>
    <t xml:space="preserve">Словарь содержит разносторонний фактический материал по семиотике и паралингвистике. В нем около 1200 словарных статей, в которых употребляются знаки различных времен и национальных культур, относящиеся ко многим сферам жизни общества – бытовой, религиозной, политической, военной, — знаки различных искусств и др. Большое внимание уделяется знакам-символам. Для занимающихся семиотикой, паралингвистикой, составлением рекламной продукции, а также всех интересующихся данной тематикой.</t>
  </si>
  <si>
    <r>
      <rPr>
        <sz val="9"/>
        <rFont val="Times New Roman"/>
        <family val="1"/>
        <charset val="204"/>
      </rPr>
      <t xml:space="preserve">Семёнов В.М.</t>
    </r>
    <r>
      <rPr>
        <b val="true"/>
        <sz val="9"/>
        <rFont val="Times New Roman"/>
        <family val="1"/>
        <charset val="204"/>
      </rPr>
      <t xml:space="preserve"> </t>
    </r>
  </si>
  <si>
    <t xml:space="preserve">Парадоксы нашей жизни. Занимательные, загадочные, горестные, поучительные </t>
  </si>
  <si>
    <t xml:space="preserve">В наши дни слово «парадокс» можно услышать чуть ли не каждый день из уст политиков и комментаторов, обнаружить в газетных и журнальных статьях. То и дело события, различные явления жизни, а то и просто высказывания политиков ставят нас в тупик своей несуразностью, и мы говорим о парадоксе. Пора внимательнее разобраться, что это за явление и почему мы все больше становимся его невольными жертвами. Автор книги В.М. Семёнов, кандидат исторических наук, посол в отставке, рассматривает парадоксы человеческого мышления и поведения в контексте событий нашего времени, недавнего и далекого прошлого. Эта книга — о самом разном. Как нам мстит и «портит жизнь» сама история. Как сеяли добро «крестовыми походами» и что получили. Как и почему рухнул Советский Союз, «могучий и нерушимый», и почему Россия не может «стать Америкой», а Америка рвется, но не может управлять всем миром. Почему бессмертна бюрократия, нужна ли диктатура и на что способен человеческий интеллект. Почему нас перестал радовать «прогресс», и все ли в жизни действительно меняется к лучшему. В общем, эта книга – провокация для ума. Для широкого круга читателей.</t>
  </si>
  <si>
    <t xml:space="preserve">Синеокий Д.А.</t>
  </si>
  <si>
    <t xml:space="preserve">Рай на краю земли (Отчет о третьей доледниковой экспедиции).</t>
  </si>
  <si>
    <t xml:space="preserve">В предыдущих работах («Ожившие следы Гипербореи» и «Возвращение памяти») автор и его соратники, исследуя онежские петроглифы, пришли к выводу о доледниковом происхождении большинства этихнаскальных изображений. Новая работа автора рассказывает о результатах экспедиции на Канозеро, расположенное на Кольском полуострове. В результате исследований петроглифов Канозера были выявлены факты, также свидетельствующие об их доледниковом происхождении. По итогам всех работ автора, посвященных изучению петроглифов нашей страны, постепенно выявляется картина обширного заселения северо-запада современной территории России 40–20 тысяч лет назад, которое происходило по берегам бореального моря. Книга в первую очередь представляет интерес для археологов, которым автор предлагает новые направления для поисков, а также всем, кто интересуется вопросами возникновения сознания, происхожденияцивилизации, глубинной историей нашей страны.</t>
  </si>
  <si>
    <t xml:space="preserve">Возвращение памяти (отчет о второй доледниковой экспедиции). </t>
  </si>
  <si>
    <t xml:space="preserve">«Возвращение памяти» является продолжением серии книг Д.А. Синеокого, в которых автор доказывает существование на севере России в доледниковое время первой человеческой цивилизации, которую принято называть гиперборейской. Данная книга посвящена астрономической датировке онежских петроглифов. Как оказалось, такой датировке они вполне поддаются. Книга представляет интерес как для специалистов: историков, археологов, астрономов, так и для любого человека, который желает разобраться где, когда и каким образом возникла европейская цивилизация.</t>
  </si>
  <si>
    <t xml:space="preserve">Такташова Т.В.</t>
  </si>
  <si>
    <t xml:space="preserve">Музыкальный учебный словарь</t>
  </si>
  <si>
    <t xml:space="preserve">Словарь включает около 1000 единиц, наиболее употребительных в различных сферах музыкального искусства — композиции, исполнительстве, музыкальной критике и культуре восприятия музыки. Книга является справочным и учебным пособием: в ней даются объяснения значений музыкальных терминов, демонстрируются особенности функционирования их в речи, приводятся примеры их употребления из специальной и художественной литературы. Для иностранных учащихся консерваторий, музыкальных академий, искусствоведческих факультетов вузов, а также музыкальных критиков, журналистов, переводчиков.</t>
  </si>
  <si>
    <r>
      <rPr>
        <b val="true"/>
        <sz val="10"/>
        <rFont val="Times New Roman"/>
        <family val="1"/>
        <charset val="204"/>
      </rPr>
      <t xml:space="preserve">Русские фамилии. </t>
    </r>
    <r>
      <rPr>
        <sz val="10"/>
        <rFont val="Times New Roman"/>
        <family val="1"/>
        <charset val="204"/>
      </rPr>
      <t xml:space="preserve">Популярный</t>
    </r>
    <r>
      <rPr>
        <b val="true"/>
        <sz val="10"/>
        <rFont val="Times New Roman"/>
        <family val="1"/>
        <charset val="204"/>
      </rPr>
      <t xml:space="preserve"> э</t>
    </r>
    <r>
      <rPr>
        <sz val="10"/>
        <rFont val="Times New Roman"/>
        <family val="1"/>
        <charset val="204"/>
      </rPr>
      <t xml:space="preserve">тимологический словарь</t>
    </r>
  </si>
  <si>
    <t xml:space="preserve">Словарь в популярной форме раскрывает происхождение и значение более 2500 фамилий. В него включены широко распространенные среди русских фамилии, происхождение которых не вполне очевидно для широкого читателя, а также редкие фамилии, носителями которых являлись выдающиеся культурные деятели России. Настоящее издание словаря пополнено рядом новых словарных статей, некоторая информация в старых словарных статьях обновлена. Словарь предназначен для широкого круга читателей.</t>
  </si>
  <si>
    <t xml:space="preserve">Что означает ваша фамилия?</t>
  </si>
  <si>
    <t xml:space="preserve">Книга в популярной форме рассказывает об истории возникновения и различных источниках образования около 1000 русских фамилий. Вопросом «Что означает ваша фамилия?» занимается специальная наука – антропонимика. Изучая фамилии, она помогает открыть факты, ценные не только для языкознания, но и для истории, георгафии, этнографии. Издание адресовано в первую очередь школьникам, однако может представлять интерес для всех, интересующихся историей русской культуры.</t>
  </si>
  <si>
    <t xml:space="preserve">Чечина О.Н.</t>
  </si>
  <si>
    <t xml:space="preserve">Хроматизм интеллекта: теория и практика</t>
  </si>
  <si>
    <t xml:space="preserve">Формулируется новая теория культуры взаимодействия человека с социумом и с космосом, основанная на естественнонаучной концепции света и цвета как электромагнитном волновом процессе. Даны теоретические обоснования и некоторые практические рекомендации по использованию цвета в рекламе, создании делового имиджа, подборе кадров, в деловом этикете, оформлении официальных и неофициальных мероприятий (переговоры, презентации). Представленные сведения можно использовать при изучении цветоведения, средств коммуникации, психологии, культурологи, экологии, концепций современного естествознания и в целом для расширения познаний о теории и практике древних и современных элементов цветовой культуры человека. Для широкого круга читателей.</t>
  </si>
  <si>
    <t xml:space="preserve">Название</t>
  </si>
  <si>
    <t xml:space="preserve">цена</t>
  </si>
  <si>
    <t xml:space="preserve">  Новые поступления</t>
  </si>
  <si>
    <t xml:space="preserve">йкунов</t>
  </si>
  <si>
    <t xml:space="preserve">978-5-9221-1555-1</t>
  </si>
  <si>
    <t xml:space="preserve">Алешкевич В.А.</t>
  </si>
  <si>
    <t xml:space="preserve">Университетский курс общей физики. Электромагнетизм</t>
  </si>
  <si>
    <t xml:space="preserve">978-5-9221-1404-2</t>
  </si>
  <si>
    <t xml:space="preserve">Бисикало Д.В., Жилкин А.Г., Боярчук А.А.</t>
  </si>
  <si>
    <t xml:space="preserve">Газодинамика тесных двойных звезд</t>
  </si>
  <si>
    <t xml:space="preserve">978-5-9221-1493-6</t>
  </si>
  <si>
    <t xml:space="preserve">Виноградова А.А., Иванова Ю.А.</t>
  </si>
  <si>
    <t xml:space="preserve">Антропогенная нагрузка на экосистемы Костомукшского природного заповедника: Атмосферный канал</t>
  </si>
  <si>
    <t xml:space="preserve">978-5-9221-1542-1</t>
  </si>
  <si>
    <t xml:space="preserve">Волков К.Н.  и др.</t>
  </si>
  <si>
    <t xml:space="preserve">Методы ускорения газодинамических расчетовна неструктурированных сетках</t>
  </si>
  <si>
    <t xml:space="preserve">978-5-9221-1532-2</t>
  </si>
  <si>
    <t xml:space="preserve">Герштейн С.С., Сюняев Р.А. (под ред.)</t>
  </si>
  <si>
    <t xml:space="preserve">Яков Борисович Зельдович (воспоминания, письма, документы)</t>
  </si>
  <si>
    <t xml:space="preserve">978-5-9221-1547-6</t>
  </si>
  <si>
    <t xml:space="preserve">Глезер А.М., Шурыгина Н.А.</t>
  </si>
  <si>
    <t xml:space="preserve">Аморфно-нанокристаллические сплавы</t>
  </si>
  <si>
    <t xml:space="preserve">978-5-9221-1550-6</t>
  </si>
  <si>
    <t xml:space="preserve">Грузевич Ю.К.</t>
  </si>
  <si>
    <t xml:space="preserve">Оптико-электронные приборы ночного видения</t>
  </si>
  <si>
    <t xml:space="preserve">978-5-9221-1495-0</t>
  </si>
  <si>
    <t xml:space="preserve">Данхэм Д.У. и др.</t>
  </si>
  <si>
    <t xml:space="preserve">Космические миссии и планетарная защита</t>
  </si>
  <si>
    <t xml:space="preserve">978-5-9221-1539-1</t>
  </si>
  <si>
    <t xml:space="preserve">Demianov F.Yu., Dinariev O.Yu., Evseev N.V.</t>
  </si>
  <si>
    <t xml:space="preserve">Introduction to the density functional method in hydrodynamics</t>
  </si>
  <si>
    <t xml:space="preserve">978-5-9221-1545-2</t>
  </si>
  <si>
    <t xml:space="preserve">Елкин В.И.</t>
  </si>
  <si>
    <t xml:space="preserve">Основы геометрической теории нелинейных управляемых систем</t>
  </si>
  <si>
    <t xml:space="preserve">978-5-9221-1397-7</t>
  </si>
  <si>
    <t xml:space="preserve">Заводинский В.Г.</t>
  </si>
  <si>
    <t xml:space="preserve">Компьютерное моделирование наночастиц и наносистем</t>
  </si>
  <si>
    <t xml:space="preserve">978-5-9221-1519-3</t>
  </si>
  <si>
    <t xml:space="preserve">Зилитинкевич С.С.</t>
  </si>
  <si>
    <t xml:space="preserve">Атмосферная турбулентность и планетарные пограничные слои</t>
  </si>
  <si>
    <t xml:space="preserve">978-5-9221-1536-0</t>
  </si>
  <si>
    <t xml:space="preserve">Карпова Н.А. (под ред.)</t>
  </si>
  <si>
    <t xml:space="preserve">Математические вопросы кибернетики. Вып. 18</t>
  </si>
  <si>
    <t xml:space="preserve">978-5-9221-1530-8</t>
  </si>
  <si>
    <t xml:space="preserve">Каширина Н,И.,Лахно В.Д.</t>
  </si>
  <si>
    <t xml:space="preserve">Математическое моделирование автолокализованных состояний в конденсированных средах</t>
  </si>
  <si>
    <t xml:space="preserve">Кибзун А.И. (под. ред )</t>
  </si>
  <si>
    <t xml:space="preserve">Теория вероятностей и математическая статистика. Базовый курс с примерами и задачами. 3-е изд., испр. и доп.</t>
  </si>
  <si>
    <t xml:space="preserve">978-5-9221-1520-9</t>
  </si>
  <si>
    <t xml:space="preserve">Ковалев О.Б., Фомин В.М.</t>
  </si>
  <si>
    <t xml:space="preserve">Физические основы лазерной резки толстых листовых материалов</t>
  </si>
  <si>
    <t xml:space="preserve">978-5-9221-1490-5</t>
  </si>
  <si>
    <t xml:space="preserve">Колесников  А.А.</t>
  </si>
  <si>
    <t xml:space="preserve">Новые нелинейные методы управления полетом</t>
  </si>
  <si>
    <t xml:space="preserve">978-5-9221-1477-6</t>
  </si>
  <si>
    <t xml:space="preserve">Курлов А.С., Гусев А.И.</t>
  </si>
  <si>
    <t xml:space="preserve">Физика и химия карбидов вольфрама</t>
  </si>
  <si>
    <t xml:space="preserve">978-5-9221-1500-1</t>
  </si>
  <si>
    <t xml:space="preserve">Лунгу К.Н., Макаров Е.В.</t>
  </si>
  <si>
    <t xml:space="preserve">Высшая математика. Руководство к решению задач. Ч. 1. Изд 3-е. испр. и доп.</t>
  </si>
  <si>
    <t xml:space="preserve">978-5-9221-1427-1</t>
  </si>
  <si>
    <t xml:space="preserve">Маров М.Я., Хантресс У.Т.</t>
  </si>
  <si>
    <t xml:space="preserve">Советские роботы в Солнечной системе. Технологии и открытия</t>
  </si>
  <si>
    <t xml:space="preserve">978-5-9221-1486-8</t>
  </si>
  <si>
    <t xml:space="preserve">Марченков С.С.</t>
  </si>
  <si>
    <t xml:space="preserve">Функциональные уравнения дискретной математики</t>
  </si>
  <si>
    <t xml:space="preserve">978-5-9221-1531-5</t>
  </si>
  <si>
    <t xml:space="preserve">Остроухов С.П.</t>
  </si>
  <si>
    <t xml:space="preserve">Аэродинамика воздушных винтов и винтокольцевых движителей</t>
  </si>
  <si>
    <t xml:space="preserve">978-5-9221-1518-6</t>
  </si>
  <si>
    <t xml:space="preserve">Пащенко  Ф.Ф., Филиппов Г.А. (под ред.)</t>
  </si>
  <si>
    <t xml:space="preserve">Теплогидравлические модели оборудования электрических  станций</t>
  </si>
  <si>
    <t xml:space="preserve">978-5-9221-1411-0</t>
  </si>
  <si>
    <t xml:space="preserve">Пушкарев А.И. и др.</t>
  </si>
  <si>
    <t xml:space="preserve">Генерация пучков заряженных частиц в диодах со взрывоэмиссионным катодом</t>
  </si>
  <si>
    <t xml:space="preserve">978-5-9221-1485-1</t>
  </si>
  <si>
    <t xml:space="preserve">Радин В.П., Самогин Ю.Н., Чирков В.П.</t>
  </si>
  <si>
    <t xml:space="preserve">Метод конечных элементов в динамических задачах сопротивления материалов</t>
  </si>
  <si>
    <t xml:space="preserve">978-5-9221-1483-7</t>
  </si>
  <si>
    <t xml:space="preserve">Сабитов К.Б.</t>
  </si>
  <si>
    <t xml:space="preserve">Уравнения математической физики</t>
  </si>
  <si>
    <t xml:space="preserve">978-5-9221-1563-6</t>
  </si>
  <si>
    <t xml:space="preserve">Райкунов Г.Г.(предс. ред. совета)</t>
  </si>
  <si>
    <t xml:space="preserve">Научно-технический журнал. Ракетно-космическое приборостроение и информационные системы. Т.1, выпуск 1 2014 г.</t>
  </si>
  <si>
    <t xml:space="preserve">978-5-9221-1549-0</t>
  </si>
  <si>
    <t xml:space="preserve">Райкунов Г.Г.(под ред.)</t>
  </si>
  <si>
    <t xml:space="preserve">Фундаментальные космические исследования. В 2 кн. Кн.1 Астрофизика</t>
  </si>
  <si>
    <t xml:space="preserve">978-5-9221-1559-9</t>
  </si>
  <si>
    <t xml:space="preserve">Фундаментальные космические исследования. В 2 кн. Кн.2 Солнечная система</t>
  </si>
  <si>
    <t xml:space="preserve">978-5-9221-1533-9</t>
  </si>
  <si>
    <t xml:space="preserve">Гиперспектральное дистанционное зондирование в геологическом картировании</t>
  </si>
  <si>
    <t xml:space="preserve">978-5-9221-1551-3</t>
  </si>
  <si>
    <t xml:space="preserve">Савинов В.П.</t>
  </si>
  <si>
    <t xml:space="preserve">Физика высокочастотного емкостного разряда</t>
  </si>
  <si>
    <t xml:space="preserve">978-5-9221-1511-7</t>
  </si>
  <si>
    <t xml:space="preserve">Самарцев В.В.</t>
  </si>
  <si>
    <t xml:space="preserve">Коррелированные фотоны и их применение</t>
  </si>
  <si>
    <t xml:space="preserve">978-5-9221-1538-4</t>
  </si>
  <si>
    <t xml:space="preserve">Соломонов Ю.С. и др.</t>
  </si>
  <si>
    <t xml:space="preserve">Прикладные задачи механики композитных  цилиндрических оболочек</t>
  </si>
  <si>
    <t xml:space="preserve">978-5-9221-1553-7</t>
  </si>
  <si>
    <t xml:space="preserve">Солтаханов Ш.Х.</t>
  </si>
  <si>
    <t xml:space="preserve">Определение управляющих силприналичии связей высокого порядка</t>
  </si>
  <si>
    <t xml:space="preserve">978-5-9221-1534-6</t>
  </si>
  <si>
    <t xml:space="preserve">Сумбатян М.А., Скалия А.</t>
  </si>
  <si>
    <t xml:space="preserve">Основы теории дифракции с приложениями в механике и акустике</t>
  </si>
  <si>
    <t xml:space="preserve">978-5-9221-1451-6</t>
  </si>
  <si>
    <t xml:space="preserve">Токарев В.В.</t>
  </si>
  <si>
    <t xml:space="preserve">Модели и решения: Исследование операций для экономистов, политологов и менеджеров</t>
  </si>
  <si>
    <t xml:space="preserve">978-59221-1516-2</t>
  </si>
  <si>
    <t xml:space="preserve">Туманов Ю.Н.</t>
  </si>
  <si>
    <t xml:space="preserve">Электротехнологии нового поколения в производстве неорганических материалов: экология, энергосбережение, качество</t>
  </si>
  <si>
    <t xml:space="preserve">978-5-9221-1432-5</t>
  </si>
  <si>
    <t xml:space="preserve">Фортов В.Е., Морфилл Г.Е. (под ред.)</t>
  </si>
  <si>
    <t xml:space="preserve">Комплексная и пылевая плазма: из лаборатории в космос</t>
  </si>
  <si>
    <t xml:space="preserve">978-5-9221-1415-8</t>
  </si>
  <si>
    <t xml:space="preserve">Фортов В.Е.</t>
  </si>
  <si>
    <t xml:space="preserve">Уравнения состояния вещества: от идеального газа до кварк-глюонной плазмы</t>
  </si>
  <si>
    <t xml:space="preserve">978-5-9221-1468-4</t>
  </si>
  <si>
    <t xml:space="preserve">Физика высоких плотностей энергии</t>
  </si>
  <si>
    <t xml:space="preserve">978-5-9221-1478-3</t>
  </si>
  <si>
    <t xml:space="preserve">Чарушин В.Н. и др.</t>
  </si>
  <si>
    <t xml:space="preserve">Фторхинолоны: синтез и применение</t>
  </si>
  <si>
    <t xml:space="preserve">978-5-9221-1416-5</t>
  </si>
  <si>
    <t xml:space="preserve">Черепащук А.М.</t>
  </si>
  <si>
    <t xml:space="preserve">Тесные двойные звезды. В 2 ч. Часть 1</t>
  </si>
  <si>
    <t xml:space="preserve">978-5-9221-1467-7</t>
  </si>
  <si>
    <t xml:space="preserve">Тесные двойные звезды. В 2 ч. Часть 2</t>
  </si>
  <si>
    <t xml:space="preserve">978-589-176-414-9</t>
  </si>
  <si>
    <t xml:space="preserve">Чёрный Г.Г, Лосев С.А.(под ред.)</t>
  </si>
  <si>
    <t xml:space="preserve">Физико-химические процессы в газовой динамике. Справочник. Т. 1. Динамика физико-химических процессов в газе и плазме. 2-е изд.</t>
  </si>
  <si>
    <t xml:space="preserve">Новые поступления от других издательств </t>
  </si>
  <si>
    <t xml:space="preserve">ПОЛНЫЙ ПРАЙС-ЛИСТ</t>
  </si>
  <si>
    <t xml:space="preserve">1. Учебная литература</t>
  </si>
  <si>
    <t xml:space="preserve">1.1. Математика. Прикладная математика</t>
  </si>
  <si>
    <t xml:space="preserve">978-5-9221-0590-3</t>
  </si>
  <si>
    <t xml:space="preserve">Алексеев В.М.</t>
  </si>
  <si>
    <t xml:space="preserve">Сборник задач по оптимизации</t>
  </si>
  <si>
    <t xml:space="preserve">5-9221-0424-1</t>
  </si>
  <si>
    <t xml:space="preserve">Акивис М.А., Гольдберг В.В.</t>
  </si>
  <si>
    <t xml:space="preserve">Тензорное исчисление</t>
  </si>
  <si>
    <t xml:space="preserve">5-93208-053-1</t>
  </si>
  <si>
    <t xml:space="preserve">Акимов О.Е.</t>
  </si>
  <si>
    <t xml:space="preserve">Дискретная математика. Логика, группы, графы</t>
  </si>
  <si>
    <t xml:space="preserve">978-5-9221-0887-4</t>
  </si>
  <si>
    <t xml:space="preserve">Ахромеева Т.С., Курдумов С.П., Малинецкий Г.Г., Самарский А.А.</t>
  </si>
  <si>
    <t xml:space="preserve">Структуры и хаос нелинейных средах</t>
  </si>
  <si>
    <t xml:space="preserve">5-9221-0334-3</t>
  </si>
  <si>
    <t xml:space="preserve">Баврин И.И.</t>
  </si>
  <si>
    <t xml:space="preserve">Краткий курс высшей математики для химико-биологических и медицинских специальностей</t>
  </si>
  <si>
    <t xml:space="preserve">5-94774-396-5</t>
  </si>
  <si>
    <t xml:space="preserve">Бахвалов Н.С., Жидков Н.П., Кобельков Г.М. </t>
  </si>
  <si>
    <t xml:space="preserve">Численные методы. 4-е изд. Уч. пос. для вузов. Обл. МГУ</t>
  </si>
  <si>
    <t xml:space="preserve">978-5-9221-0979-6</t>
  </si>
  <si>
    <t xml:space="preserve">Беклемишев Д.В.</t>
  </si>
  <si>
    <t xml:space="preserve">Курс аналит. геометрии и линейной алгебры. Учебник  для вузов</t>
  </si>
  <si>
    <t xml:space="preserve">5-9221-0010-6</t>
  </si>
  <si>
    <t xml:space="preserve">Беклемишева Л.А. и др. </t>
  </si>
  <si>
    <t xml:space="preserve">Сборник задач по аналит. геометрии и лин. алгебре. Уч.пос.</t>
  </si>
  <si>
    <t xml:space="preserve">978-5-9221-1480-6</t>
  </si>
  <si>
    <t xml:space="preserve">Решение задач из курса аналитической геометрии и линейной алгебры</t>
  </si>
  <si>
    <t xml:space="preserve">978-5-9221-1506-3</t>
  </si>
  <si>
    <t xml:space="preserve">Бесов О.В,</t>
  </si>
  <si>
    <t xml:space="preserve">Лекции по математическому анализу</t>
  </si>
  <si>
    <t xml:space="preserve">5-9221-0633-3</t>
  </si>
  <si>
    <t xml:space="preserve">Бочаров П.П., Печинкин А.В.</t>
  </si>
  <si>
    <t xml:space="preserve">Теория вероятностей и математическая статистика</t>
  </si>
  <si>
    <t xml:space="preserve">978-5-9221-1192-8</t>
  </si>
  <si>
    <t xml:space="preserve">Братусь А.С., Новожилов А.С.,Платонов А.П.</t>
  </si>
  <si>
    <t xml:space="preserve">Динамические системы и модели биологии</t>
  </si>
  <si>
    <t xml:space="preserve">5-9221-0177-6</t>
  </si>
  <si>
    <t xml:space="preserve">Бугров Я.С, Никольский С.М.</t>
  </si>
  <si>
    <t xml:space="preserve">Сборник задач по высшей математике. Уч. пос.       </t>
  </si>
  <si>
    <t xml:space="preserve">5-9221-0300-8</t>
  </si>
  <si>
    <t xml:space="preserve">Будак Б.М., Фомин С.В</t>
  </si>
  <si>
    <t xml:space="preserve">Кратные интегралы и ряды. Учебник</t>
  </si>
  <si>
    <t xml:space="preserve">5-9221-0311-3</t>
  </si>
  <si>
    <t xml:space="preserve">Будак Б.М., Самарский А.А., Тихонов А.Н.</t>
  </si>
  <si>
    <t xml:space="preserve">Сборник задач по математической физике</t>
  </si>
  <si>
    <t xml:space="preserve">5-9221-0275-3</t>
  </si>
  <si>
    <t xml:space="preserve">Васильева А.Б., Тихонов Н.А.</t>
  </si>
  <si>
    <t xml:space="preserve">Интегральные уравнения. Уч. пос. </t>
  </si>
  <si>
    <t xml:space="preserve">5-9221-0276-1</t>
  </si>
  <si>
    <t xml:space="preserve">Васильева А.Б. и др.</t>
  </si>
  <si>
    <t xml:space="preserve">Дифференциальные и интегральные уравнения. Вариационное исчисление в прим. и зад.</t>
  </si>
  <si>
    <t xml:space="preserve">978-5-9221-0962-8</t>
  </si>
  <si>
    <t xml:space="preserve">Вагин В.Н. и др.</t>
  </si>
  <si>
    <t xml:space="preserve">Достоверный и правдоподобный вывод в интеллектуальных системах</t>
  </si>
  <si>
    <t xml:space="preserve">5-94057-086-0</t>
  </si>
  <si>
    <t xml:space="preserve">Вик Дж. У.</t>
  </si>
  <si>
    <t xml:space="preserve">Теория гомологий. Введение в алгебраическую топологию</t>
  </si>
  <si>
    <t xml:space="preserve">978-5-94057-587-0</t>
  </si>
  <si>
    <t xml:space="preserve">Виро О.Я.,Нецветаев Н.Ю., Харламова В.М.</t>
  </si>
  <si>
    <t xml:space="preserve">Элементарная топология</t>
  </si>
  <si>
    <t xml:space="preserve">5-9221-0072-6</t>
  </si>
  <si>
    <t xml:space="preserve">Владимиров В.С., Вашарин А.А. и др. </t>
  </si>
  <si>
    <t xml:space="preserve">Сборник задач по уравнениям математической физики </t>
  </si>
  <si>
    <t xml:space="preserve">5-9221-0264-8</t>
  </si>
  <si>
    <t xml:space="preserve">Волковысский Л.И., Лунц Г.Л.. Араманович И.Г.</t>
  </si>
  <si>
    <t xml:space="preserve">Сборник задач по теории функций комплексного переменного. Учеб. пособие</t>
  </si>
  <si>
    <t xml:space="preserve">978-5-9221-0477-7</t>
  </si>
  <si>
    <t xml:space="preserve">Гаврилов Г.П.,Сапоженко А.А.</t>
  </si>
  <si>
    <t xml:space="preserve">Задачи и упражнения по дискретной математике</t>
  </si>
  <si>
    <t xml:space="preserve">978-5-9221-0524-8</t>
  </si>
  <si>
    <t xml:space="preserve">Гантмахер Ф.Р.</t>
  </si>
  <si>
    <t xml:space="preserve">Теория матриц</t>
  </si>
  <si>
    <t xml:space="preserve">978-5-9221-0549-1</t>
  </si>
  <si>
    <t xml:space="preserve">Геворкян П.С.</t>
  </si>
  <si>
    <t xml:space="preserve">Высшая математика. Основы математического анализа</t>
  </si>
  <si>
    <t xml:space="preserve">978-5-9221-0710-5</t>
  </si>
  <si>
    <t xml:space="preserve">Высшая математика. Интегралы, ряды, ТФКП, дифференциальные уравнения</t>
  </si>
  <si>
    <t xml:space="preserve">978-5-9221-0889-8</t>
  </si>
  <si>
    <t xml:space="preserve">Герасимчук В.С., Васильченко Г.С., Кравцов В.И.</t>
  </si>
  <si>
    <t xml:space="preserve">Курс классической математики в примерах и задачах. В 3т. Том 1</t>
  </si>
  <si>
    <t xml:space="preserve">978-5-9221-0890-4</t>
  </si>
  <si>
    <t xml:space="preserve">Курс классической математики в примерах и задачах. В 3т. Том 2</t>
  </si>
  <si>
    <t xml:space="preserve">978-5-9221-1079-2</t>
  </si>
  <si>
    <t xml:space="preserve">Герасимчук В.С., Васильченко Г.С, Кравцов В.И.</t>
  </si>
  <si>
    <t xml:space="preserve">Курс классической математики в примерах и задачах. В 3 т.Том 3</t>
  </si>
  <si>
    <t xml:space="preserve">5-9221-0721-6</t>
  </si>
  <si>
    <t xml:space="preserve">Головешкин В.А., Ульянов М.В.</t>
  </si>
  <si>
    <t xml:space="preserve">Теория рекурсии для программистов</t>
  </si>
  <si>
    <t xml:space="preserve">978-5-9221-1130-0</t>
  </si>
  <si>
    <t xml:space="preserve">Гордин В.А.</t>
  </si>
  <si>
    <t xml:space="preserve">Математика, компьютер, прогноз и другие сценарии математической физики</t>
  </si>
  <si>
    <t xml:space="preserve">5-9221-0667-2</t>
  </si>
  <si>
    <t xml:space="preserve">Дураков Б.К.</t>
  </si>
  <si>
    <t xml:space="preserve">Краткий курс высшей алгебры</t>
  </si>
  <si>
    <t xml:space="preserve">978-5-9221-1489-9</t>
  </si>
  <si>
    <t xml:space="preserve">Егоров А.И.</t>
  </si>
  <si>
    <t xml:space="preserve">Классификация решений обыкновенных дифференциальных уравнений первого порядка</t>
  </si>
  <si>
    <t xml:space="preserve">978-5-9221-0785-3</t>
  </si>
  <si>
    <t xml:space="preserve">Обыкновенные дифференциальные уравнения с приложениями. 2-е изд., испр.и дополненное</t>
  </si>
  <si>
    <t xml:space="preserve">978-5-9221-1301-4</t>
  </si>
  <si>
    <t xml:space="preserve">Ершов Ю.Л., Палютин Е.А.</t>
  </si>
  <si>
    <t xml:space="preserve">Математическая логика</t>
  </si>
  <si>
    <t xml:space="preserve">978-5-9221-1049-5</t>
  </si>
  <si>
    <t xml:space="preserve">Ефимов Н.В.</t>
  </si>
  <si>
    <t xml:space="preserve">Квадратичные формы и матрицы</t>
  </si>
  <si>
    <t xml:space="preserve">5-9221-0386-5</t>
  </si>
  <si>
    <t xml:space="preserve">Ефимов Н.В., Розендорн Э.Р.</t>
  </si>
  <si>
    <t xml:space="preserve">Линейная алгебра и многомерная геометрия </t>
  </si>
  <si>
    <t xml:space="preserve">5-9221-0267-2</t>
  </si>
  <si>
    <t xml:space="preserve">Высшая геометрия.Уч. пос.</t>
  </si>
  <si>
    <t xml:space="preserve">5-94057-317-3</t>
  </si>
  <si>
    <t xml:space="preserve">Желобенко Д.П.</t>
  </si>
  <si>
    <t xml:space="preserve">Компактные группы Ли и их представления</t>
  </si>
  <si>
    <t xml:space="preserve">978-5-9221-0811-9</t>
  </si>
  <si>
    <t xml:space="preserve">Закревский А.Д., Поттосин Ю.В., Черемисова Л.Д.</t>
  </si>
  <si>
    <t xml:space="preserve">Логические основы проектирования дискретных устройств</t>
  </si>
  <si>
    <t xml:space="preserve">978-5-9221-0840-9</t>
  </si>
  <si>
    <t xml:space="preserve">Зельдович Я.Б.</t>
  </si>
  <si>
    <t xml:space="preserve">Высшая математика для начинающих и ее приложения к физике</t>
  </si>
  <si>
    <t xml:space="preserve">978-5-9221-1146-1</t>
  </si>
  <si>
    <t xml:space="preserve">Злобина С.В., Посицельская Л.Н.</t>
  </si>
  <si>
    <t xml:space="preserve">Математический анализ в задачах и упражнениях</t>
  </si>
  <si>
    <t xml:space="preserve">5-94057-055-0</t>
  </si>
  <si>
    <t xml:space="preserve">Зорич В.А</t>
  </si>
  <si>
    <t xml:space="preserve">Математический анализ. В 2-х частях</t>
  </si>
  <si>
    <t xml:space="preserve">978-5-9221-1377-9</t>
  </si>
  <si>
    <t xml:space="preserve">Ибрагимов Н.Х.</t>
  </si>
  <si>
    <t xml:space="preserve">Практический курс дифференциальных уравнений и математического моделирования. Классические и новые методы. Нелинейные математические модели. Симметрия и принципы инвариантности. Пер. с англ.</t>
  </si>
  <si>
    <t xml:space="preserve">978-5-9221-0787-7</t>
  </si>
  <si>
    <t xml:space="preserve">Иванов Б.Н.</t>
  </si>
  <si>
    <t xml:space="preserve">Дискретная математика. Алгоритмы и программы. Полный курс</t>
  </si>
  <si>
    <t xml:space="preserve">5-9221-0655-4</t>
  </si>
  <si>
    <t xml:space="preserve">Измаилов А.Ф.</t>
  </si>
  <si>
    <t xml:space="preserve">Чувствительность в оптимизации</t>
  </si>
  <si>
    <t xml:space="preserve">5-9221-0045-9</t>
  </si>
  <si>
    <t xml:space="preserve">Измаилов А.Ф.,Солодов М.В.</t>
  </si>
  <si>
    <t xml:space="preserve">Численные методы оптимизации. Уч. пос.-2-е изд., перераб. и доп.</t>
  </si>
  <si>
    <t xml:space="preserve">978-5-9221-0481-4</t>
  </si>
  <si>
    <t xml:space="preserve">Ильин В.А., Позняк Э.Г.</t>
  </si>
  <si>
    <t xml:space="preserve">Линейная алгебра. Учебник для вузов</t>
  </si>
  <si>
    <t xml:space="preserve">978-5-9221-0511-8</t>
  </si>
  <si>
    <t xml:space="preserve">Аналитическая  геометрия</t>
  </si>
  <si>
    <t xml:space="preserve">978-5-9221-0902-4</t>
  </si>
  <si>
    <t xml:space="preserve">Основы математического анализа: В 2-х ч. Ч.1. Учебник для вузов</t>
  </si>
  <si>
    <t xml:space="preserve">978-5-9221-0537-8</t>
  </si>
  <si>
    <t xml:space="preserve">Основы математического анализа: В 2-х ч. Ч-2. Учебник для вузов</t>
  </si>
  <si>
    <t xml:space="preserve">978-5-9221-1290-1</t>
  </si>
  <si>
    <t xml:space="preserve">Кадомцев С.Б.</t>
  </si>
  <si>
    <t xml:space="preserve">Аналитическая геометрия и линейная алгебра. Уч. пособие для вузов .- 2-е изд., испр. и доп.</t>
  </si>
  <si>
    <t xml:space="preserve">978-5-94774-902-1</t>
  </si>
  <si>
    <t xml:space="preserve">Казиев В.М.</t>
  </si>
  <si>
    <t xml:space="preserve">Введение в математику и информатику: задачник-практикум</t>
  </si>
  <si>
    <t xml:space="preserve">978-5-9221-0960-4</t>
  </si>
  <si>
    <t xml:space="preserve">Карасев И.П.</t>
  </si>
  <si>
    <t xml:space="preserve">Теория функций комплексного переменного</t>
  </si>
  <si>
    <t xml:space="preserve">5-9221-0170-6</t>
  </si>
  <si>
    <t xml:space="preserve">Карманов В.Г.</t>
  </si>
  <si>
    <t xml:space="preserve">Математическое программирование</t>
  </si>
  <si>
    <t xml:space="preserve">978-5-9221-1148-5</t>
  </si>
  <si>
    <t xml:space="preserve">Кибзун А.И.,Кан Ю.С.</t>
  </si>
  <si>
    <t xml:space="preserve">Задачи стохастического программирования с вероятностными критериями</t>
  </si>
  <si>
    <t xml:space="preserve">978-5-9963-0334-2</t>
  </si>
  <si>
    <t xml:space="preserve">Колобашкина Л.В.</t>
  </si>
  <si>
    <t xml:space="preserve">Основы теории игр. Уч.пос.</t>
  </si>
  <si>
    <t xml:space="preserve">978-5-9221-1267-3</t>
  </si>
  <si>
    <t xml:space="preserve">Королев В.Ю., Бенинг В.Е., Шоргин С.Я.</t>
  </si>
  <si>
    <t xml:space="preserve">Математические основы теории риска</t>
  </si>
  <si>
    <t xml:space="preserve">5-89155-139-Х</t>
  </si>
  <si>
    <t xml:space="preserve">Корчагин И.Ф.</t>
  </si>
  <si>
    <t xml:space="preserve">Алгебраические уравнения</t>
  </si>
  <si>
    <t xml:space="preserve">5-9221-0167-6</t>
  </si>
  <si>
    <t xml:space="preserve">Кострикин А.И.   </t>
  </si>
  <si>
    <t xml:space="preserve">Введ. в алгебру. В 3-х кн. Уч. для вузов. Кн.1: Основы алгебры    </t>
  </si>
  <si>
    <t xml:space="preserve">978-5-9221-0726-6</t>
  </si>
  <si>
    <t xml:space="preserve">Кострикин А.И. (под ред.)</t>
  </si>
  <si>
    <t xml:space="preserve">Сборник задач по алгебре. В 2-х томах. Том 1, ч. 1,2</t>
  </si>
  <si>
    <t xml:space="preserve">Сборник задач по алгебре. В 2-х томах. Том 2, ч. 3</t>
  </si>
  <si>
    <t xml:space="preserve">978-5-9221-1068-6</t>
  </si>
  <si>
    <t xml:space="preserve">Крянев А.В., Лукин Г.В., Удумян Д.К.</t>
  </si>
  <si>
    <t xml:space="preserve">Метрический анализ и обработка данных</t>
  </si>
  <si>
    <t xml:space="preserve">5-9221-0724-0</t>
  </si>
  <si>
    <t xml:space="preserve">Крянев А.В., Лукин Г.В.</t>
  </si>
  <si>
    <t xml:space="preserve">Математические методы обработки неопределенных данных</t>
  </si>
  <si>
    <t xml:space="preserve">5-9221-0185-4</t>
  </si>
  <si>
    <t xml:space="preserve">Кудрявцев Л.Д., Кутасов А.Д., Чехлов В.И., Шабунин М.И.</t>
  </si>
  <si>
    <t xml:space="preserve">Кратк.курс мат.анализа.Т-2. Дифференц. и интегр. исчисления функций многих переменных. Гармонический анализ. Учебник</t>
  </si>
  <si>
    <t xml:space="preserve">978-5-9221-0306-0</t>
  </si>
  <si>
    <t xml:space="preserve">Кудрявцев Л.Д., Кутасов А.Д.,Чехлов В.И. и др.</t>
  </si>
  <si>
    <t xml:space="preserve">Сб. задач по мат. анализу. Том 1. Предел. Непрерывность. Дифференцируемость.</t>
  </si>
  <si>
    <t xml:space="preserve">978-5-9221-0307-7</t>
  </si>
  <si>
    <t xml:space="preserve">Сб. задач по мат. анализу. Том 2. Интегралы. Ряды. Уч. пос./ Под ред. Кудрявцева Л.Д.</t>
  </si>
  <si>
    <t xml:space="preserve">5-9221-0308-3</t>
  </si>
  <si>
    <t xml:space="preserve">Сб. задач по мат. анализу. Том 3. Функции нескольких переменных Уч. пос./Под ред. Кудрявцева Л.Д.</t>
  </si>
  <si>
    <t xml:space="preserve">5-9221-0727-3</t>
  </si>
  <si>
    <t xml:space="preserve">Кудрявцев В.Б., Гасанов Э.Э., Долотова О.А., Погосян Г.Р.</t>
  </si>
  <si>
    <t xml:space="preserve">Теория тестирования логических устройств</t>
  </si>
  <si>
    <t xml:space="preserve">978-5-9221-1360-1</t>
  </si>
  <si>
    <t xml:space="preserve">Кузовлев В.П., Подаева Н.Г.</t>
  </si>
  <si>
    <t xml:space="preserve">Курс геометрии: элементы топологии, дифференциальная геометрия, основания геометрии</t>
  </si>
  <si>
    <t xml:space="preserve">5-9221-0026-7</t>
  </si>
  <si>
    <t xml:space="preserve">Лавров И.А., Максимова Л.Л. </t>
  </si>
  <si>
    <t xml:space="preserve">Задачи по теории множеств, мат. логике и теор. алг-мов</t>
  </si>
  <si>
    <t xml:space="preserve">5-94774-34-5-6</t>
  </si>
  <si>
    <t xml:space="preserve">Лагутин М.Б.</t>
  </si>
  <si>
    <t xml:space="preserve">Наглядная математическая статистика. Уч. пос.</t>
  </si>
  <si>
    <t xml:space="preserve">5-9221-0092-0</t>
  </si>
  <si>
    <t xml:space="preserve">Лебедев В.И.</t>
  </si>
  <si>
    <t xml:space="preserve">Функциональный анализ и вычислительная математика. 4-е изд. перераб. и доп.</t>
  </si>
  <si>
    <t xml:space="preserve">978-5-9221-0776-1</t>
  </si>
  <si>
    <t xml:space="preserve">Левин В.А., Калинин В.В., Рыбалка Е.В.</t>
  </si>
  <si>
    <t xml:space="preserve">Элементы линейной алгебры и аналитической геометрии на базе пакета "Matematica"</t>
  </si>
  <si>
    <t xml:space="preserve">978-5-9221-0852-2</t>
  </si>
  <si>
    <t xml:space="preserve">Лизунова Н.А., Шкроба С.П.</t>
  </si>
  <si>
    <t xml:space="preserve">Матрицы и системы линейных уравнений</t>
  </si>
  <si>
    <t xml:space="preserve">978-5-9221-0756-3</t>
  </si>
  <si>
    <t xml:space="preserve">Высшая математика. Руководство к решению задач. Ч. 2</t>
  </si>
  <si>
    <t xml:space="preserve">978-5-9221-1029-7</t>
  </si>
  <si>
    <t xml:space="preserve">Лунгу К.Н.</t>
  </si>
  <si>
    <t xml:space="preserve">Линейное программирование. Руководство к решению задач. </t>
  </si>
  <si>
    <t xml:space="preserve">978-5-9221-1001-3</t>
  </si>
  <si>
    <t xml:space="preserve">Лунгу К.Н.,Макаров Е.В..</t>
  </si>
  <si>
    <t xml:space="preserve">Задачи по математике</t>
  </si>
  <si>
    <t xml:space="preserve">5-94836-005-9</t>
  </si>
  <si>
    <t xml:space="preserve">Макконнелл Дж.</t>
  </si>
  <si>
    <t xml:space="preserve">Основы современных алгоритмов</t>
  </si>
  <si>
    <t xml:space="preserve">5-9221-0630-9</t>
  </si>
  <si>
    <t xml:space="preserve">Макоха А.Н., Сахнюк П.А., Червяков Н.И.</t>
  </si>
  <si>
    <t xml:space="preserve">Дискретная математика</t>
  </si>
  <si>
    <t xml:space="preserve">978-5-9221-0977-2</t>
  </si>
  <si>
    <t xml:space="preserve">Малышева Н.Б., Розендорн Э.Р.</t>
  </si>
  <si>
    <t xml:space="preserve">Функции комплексного переменного</t>
  </si>
  <si>
    <t xml:space="preserve">978-5-94057-174-2</t>
  </si>
  <si>
    <t xml:space="preserve">Маргулис Г.А.</t>
  </si>
  <si>
    <t xml:space="preserve">Дискретные подгруппы полупростых групп Ли. Пер. с англ.</t>
  </si>
  <si>
    <t xml:space="preserve">978-5-94774-226-8</t>
  </si>
  <si>
    <t xml:space="preserve">Матрос Д.Ш., Поднебесова Г.Б.</t>
  </si>
  <si>
    <t xml:space="preserve">Теория алгоритмов</t>
  </si>
  <si>
    <t xml:space="preserve">5-9221-0206-0</t>
  </si>
  <si>
    <t xml:space="preserve">Миллер Б.М., Панков А.Р.</t>
  </si>
  <si>
    <t xml:space="preserve">Теория случайных процессов в примерах и задачах</t>
  </si>
  <si>
    <t xml:space="preserve">978-5-94774-325-8</t>
  </si>
  <si>
    <t xml:space="preserve">Миллер Р., Боксер Л.</t>
  </si>
  <si>
    <t xml:space="preserve">Последовательные и параллельные алгоритмы:Общий подход.  Пер. с англ.</t>
  </si>
  <si>
    <t xml:space="preserve">978-5-9221-0772-3</t>
  </si>
  <si>
    <t xml:space="preserve">Михеев В.И.</t>
  </si>
  <si>
    <t xml:space="preserve">Высшая математика. Краткий курс</t>
  </si>
  <si>
    <t xml:space="preserve">5-9221-0442-Х</t>
  </si>
  <si>
    <t xml:space="preserve">Мищенко А.С., Фоменко А.Т.</t>
  </si>
  <si>
    <t xml:space="preserve">Краткий курс дифференциальной геометрии и топологии</t>
  </si>
  <si>
    <t xml:space="preserve">978-5-9221-0747-1</t>
  </si>
  <si>
    <t xml:space="preserve">Мышкис А.Д.</t>
  </si>
  <si>
    <t xml:space="preserve">Прикладная математика для инженеров. Специальные курсы</t>
  </si>
  <si>
    <t xml:space="preserve">978--59221-1259-8</t>
  </si>
  <si>
    <t xml:space="preserve">Наймарк М.А.</t>
  </si>
  <si>
    <t xml:space="preserve">Линейные дифференциальные операторы. Науч. изд.</t>
  </si>
  <si>
    <t xml:space="preserve">978-5-9221-1260-4</t>
  </si>
  <si>
    <t xml:space="preserve">Теория представлений групп</t>
  </si>
  <si>
    <t xml:space="preserve">5-94057-102-6</t>
  </si>
  <si>
    <t xml:space="preserve">Новиков С.П., Тайманов И.А.</t>
  </si>
  <si>
    <t xml:space="preserve">Современные геометрические структуры и поля</t>
  </si>
  <si>
    <t xml:space="preserve">5-94774-208-Х</t>
  </si>
  <si>
    <t xml:space="preserve">Олейник О.А.</t>
  </si>
  <si>
    <t xml:space="preserve">Лекции об уравнениях с частными производными. 2-е изд. исправл. и дополн.</t>
  </si>
  <si>
    <t xml:space="preserve">5-02-033727-7</t>
  </si>
  <si>
    <t xml:space="preserve">Палий И.А.</t>
  </si>
  <si>
    <t xml:space="preserve">Задачник по теории вероятностей</t>
  </si>
  <si>
    <t xml:space="preserve">5-94774-350-0</t>
  </si>
  <si>
    <t xml:space="preserve">Панин В.В.</t>
  </si>
  <si>
    <t xml:space="preserve">Основы теории информации: учебное пособие для вузов</t>
  </si>
  <si>
    <t xml:space="preserve">5-94774-542-9</t>
  </si>
  <si>
    <t xml:space="preserve">Петров И.Б., Лобанов А.И.</t>
  </si>
  <si>
    <t xml:space="preserve">Лекции по вычислительной математике. Уч. Пос.</t>
  </si>
  <si>
    <t xml:space="preserve">978-5-9221-0896-6</t>
  </si>
  <si>
    <t xml:space="preserve">Половинкин Е.С., Балашов М.В.</t>
  </si>
  <si>
    <t xml:space="preserve">Элементы выпуклого и сильно выпуклого анализа, 2-е изд.</t>
  </si>
  <si>
    <t xml:space="preserve">5-89155-115-9</t>
  </si>
  <si>
    <t xml:space="preserve">Половинкин Е.С.</t>
  </si>
  <si>
    <t xml:space="preserve">Курс лекций по теории функций комплексного переменного </t>
  </si>
  <si>
    <t xml:space="preserve">978-5-9221-0794-5</t>
  </si>
  <si>
    <t xml:space="preserve">Посицельская Л.Н.</t>
  </si>
  <si>
    <t xml:space="preserve">Теория функций комплексной переменной в задачах и упражнениях</t>
  </si>
  <si>
    <t xml:space="preserve">5-94057-077-1</t>
  </si>
  <si>
    <t xml:space="preserve">Прасолов В.В., Тихомиров В.М.</t>
  </si>
  <si>
    <t xml:space="preserve">Геометрия</t>
  </si>
  <si>
    <t xml:space="preserve">978-5-94057-263-3</t>
  </si>
  <si>
    <t xml:space="preserve">Прасолов В.В.</t>
  </si>
  <si>
    <t xml:space="preserve">Задачи по алгебре, арифметике и анализу. Уч.пос.</t>
  </si>
  <si>
    <t xml:space="preserve">978-5-94057-304-3</t>
  </si>
  <si>
    <t xml:space="preserve">Задачи по планиметрии. Уч.пос. 6-е изд.</t>
  </si>
  <si>
    <t xml:space="preserve">978-5-94057-605-1</t>
  </si>
  <si>
    <t xml:space="preserve">Задачи по стереометрии. Уч. Пос.</t>
  </si>
  <si>
    <t xml:space="preserve">Задачи по топологии</t>
  </si>
  <si>
    <t xml:space="preserve">978-5-94774-840-6</t>
  </si>
  <si>
    <t xml:space="preserve">Проскуряков И.</t>
  </si>
  <si>
    <t xml:space="preserve">Сборник задач по линейной алгебре</t>
  </si>
  <si>
    <t xml:space="preserve">978-5-9221-0961-1</t>
  </si>
  <si>
    <t xml:space="preserve">Прудников В.В., Вакилов А.Н., Прудников П.В.</t>
  </si>
  <si>
    <t xml:space="preserve">Фазовые переходы и методы их компьютерного моделирования</t>
  </si>
  <si>
    <t xml:space="preserve">5-9221-0254-0</t>
  </si>
  <si>
    <t xml:space="preserve">Пугачёв В.С.</t>
  </si>
  <si>
    <t xml:space="preserve">Теория вероятностей и математическая статистика. Уч. пос.</t>
  </si>
  <si>
    <t xml:space="preserve">5-89155-137-3</t>
  </si>
  <si>
    <t xml:space="preserve">Пухначев Ю.В.</t>
  </si>
  <si>
    <t xml:space="preserve">Семь семинаров по математическому анализу</t>
  </si>
  <si>
    <t xml:space="preserve">5-9221-0636-8</t>
  </si>
  <si>
    <t xml:space="preserve">Ракитин В.И.</t>
  </si>
  <si>
    <t xml:space="preserve">Руководство по методам вычислений и приложения MATHCAD</t>
  </si>
  <si>
    <t xml:space="preserve">978-5-9221-0821-8</t>
  </si>
  <si>
    <t xml:space="preserve">Розендорн Э.Р.</t>
  </si>
  <si>
    <t xml:space="preserve">Задачи по дифференциальной геометрии</t>
  </si>
  <si>
    <t xml:space="preserve">5-89155-062-8</t>
  </si>
  <si>
    <t xml:space="preserve">Резниченко С.В.</t>
  </si>
  <si>
    <t xml:space="preserve">Аналит. геом. в примерах и задачах (Алгебр-кие главы).Уч. пос.</t>
  </si>
  <si>
    <t xml:space="preserve">978-5-9221-1093-8</t>
  </si>
  <si>
    <t xml:space="preserve">Редькин Н.П.</t>
  </si>
  <si>
    <t xml:space="preserve">978-5-9221-1004-4</t>
  </si>
  <si>
    <t xml:space="preserve">Розанова С.А.( под ред.)</t>
  </si>
  <si>
    <t xml:space="preserve">Высшая математика</t>
  </si>
  <si>
    <t xml:space="preserve">5-93208-097-3</t>
  </si>
  <si>
    <t xml:space="preserve">Романко В.К.    </t>
  </si>
  <si>
    <t xml:space="preserve">Курс дифференциальных уравнений и вариационного исчисления </t>
  </si>
  <si>
    <t xml:space="preserve">593208-120-1</t>
  </si>
  <si>
    <t xml:space="preserve">Сборник задач по дифф-ным уравнениям и вариационному исчислению  </t>
  </si>
  <si>
    <t xml:space="preserve">5-94774-343-4</t>
  </si>
  <si>
    <t xml:space="preserve">Романко В.К.</t>
  </si>
  <si>
    <t xml:space="preserve">Разностные уравнения. Уч. пос.</t>
  </si>
  <si>
    <t xml:space="preserve">5-7940-0048-1</t>
  </si>
  <si>
    <t xml:space="preserve">Романовский И.В.</t>
  </si>
  <si>
    <t xml:space="preserve">Дискретный анализ. Уч. пос.</t>
  </si>
  <si>
    <t xml:space="preserve">978-5-9221-0926-0</t>
  </si>
  <si>
    <t xml:space="preserve">Рябенький В.С.</t>
  </si>
  <si>
    <t xml:space="preserve">Введение в вычислительную математику. 3-изд.</t>
  </si>
  <si>
    <t xml:space="preserve">978-5-9221-1156-0</t>
  </si>
  <si>
    <t xml:space="preserve">Салимов Р.В.</t>
  </si>
  <si>
    <t xml:space="preserve">Математика для инженеров и технологов</t>
  </si>
  <si>
    <t xml:space="preserve">978-5-9221-0133-2</t>
  </si>
  <si>
    <t xml:space="preserve">Свешников А.Г.,Тихонов А.Н.Теория функций комплексной переменной.</t>
  </si>
  <si>
    <t xml:space="preserve">Теория функций комплексной переменной</t>
  </si>
  <si>
    <t xml:space="preserve">978-5-9221-1345-8</t>
  </si>
  <si>
    <t xml:space="preserve">Семаков С.Л.</t>
  </si>
  <si>
    <t xml:space="preserve">Элементы теории вероятностей и случайных процессов</t>
  </si>
  <si>
    <t xml:space="preserve">5-9221-0189-7</t>
  </si>
  <si>
    <t xml:space="preserve">Сигал И.Х., Иванова А.П.</t>
  </si>
  <si>
    <t xml:space="preserve">Введение в прикладное дискретное программирование: модели и вычислительные алгоритмы</t>
  </si>
  <si>
    <t xml:space="preserve">978-5-9221-0943-7</t>
  </si>
  <si>
    <t xml:space="preserve">Сидельников В.М.</t>
  </si>
  <si>
    <t xml:space="preserve">Теория кодирования</t>
  </si>
  <si>
    <t xml:space="preserve">978-5-9221-1033-4</t>
  </si>
  <si>
    <t xml:space="preserve">Сизый С.В.</t>
  </si>
  <si>
    <t xml:space="preserve">Математические задачи. Студенческие олимпиады математико-механического факультета Уральского госуниверситета</t>
  </si>
  <si>
    <t xml:space="preserve">978-5-9221-0741-9</t>
  </si>
  <si>
    <t xml:space="preserve">Лекции по теории чисел</t>
  </si>
  <si>
    <t xml:space="preserve">978-5-9221-0742-6</t>
  </si>
  <si>
    <t xml:space="preserve">Лекции по дифференциальной геометрии. Уч. пос.</t>
  </si>
  <si>
    <t xml:space="preserve">978-5-9221-0559-0</t>
  </si>
  <si>
    <t xml:space="preserve">Сухарев А.Г., Тимохов А.В., Федоров В.В.</t>
  </si>
  <si>
    <t xml:space="preserve">Курс методов оптимизации, 2-е изд.</t>
  </si>
  <si>
    <t xml:space="preserve">978-5-94774-993-9</t>
  </si>
  <si>
    <t xml:space="preserve">Тер-Крикоров А.М., Шабунин М.И. </t>
  </si>
  <si>
    <t xml:space="preserve">Курс математического анализа. Уч. пос.</t>
  </si>
  <si>
    <t xml:space="preserve">5-94057-250-3</t>
  </si>
  <si>
    <t xml:space="preserve">Тихомиров В.М.</t>
  </si>
  <si>
    <t xml:space="preserve">Рассказы о максимумах и минимумах.  2-е изд.</t>
  </si>
  <si>
    <t xml:space="preserve">5-9221-0277-х</t>
  </si>
  <si>
    <t xml:space="preserve">Тихонов А.Н., Васильева А.Б., Свешников А.Г. (обл. МГУ)</t>
  </si>
  <si>
    <t xml:space="preserve">Дифференциальные уравнения. (Курс высшей математики и математической физики)</t>
  </si>
  <si>
    <t xml:space="preserve">5-9221-0495-0</t>
  </si>
  <si>
    <t xml:space="preserve">Топорков В.В.</t>
  </si>
  <si>
    <t xml:space="preserve">Модели распределенных вычислений</t>
  </si>
  <si>
    <t xml:space="preserve">978-5-9221-1448-6</t>
  </si>
  <si>
    <t xml:space="preserve">Треногин В.А., Недосекина И.С.</t>
  </si>
  <si>
    <t xml:space="preserve">Уравнения в частных производных</t>
  </si>
  <si>
    <t xml:space="preserve">5-9221-0271-0</t>
  </si>
  <si>
    <t xml:space="preserve">Треногин В.А., Писаревский Б.М., Соболева Т.С.</t>
  </si>
  <si>
    <t xml:space="preserve">Задачи и упражнения по функциональному анализу.  Уч. пос. </t>
  </si>
  <si>
    <t xml:space="preserve">5-9221-0272-9</t>
  </si>
  <si>
    <t xml:space="preserve">Треногин В.А.</t>
  </si>
  <si>
    <t xml:space="preserve">Функциональный анализ. Учебник</t>
  </si>
  <si>
    <t xml:space="preserve">978-5-9221-1063-1</t>
  </si>
  <si>
    <t xml:space="preserve">Обыкновенные дифференциальные уравнения</t>
  </si>
  <si>
    <t xml:space="preserve">5-9221-0153-6</t>
  </si>
  <si>
    <t xml:space="preserve">Турчак Л.И., Плотников П.В.</t>
  </si>
  <si>
    <t xml:space="preserve">Основы численных методов </t>
  </si>
  <si>
    <t xml:space="preserve">978-5-9221-0778-5</t>
  </si>
  <si>
    <t xml:space="preserve">Тыртышников Е.Е.</t>
  </si>
  <si>
    <t xml:space="preserve">Матричный анализ и линейная алгебра</t>
  </si>
  <si>
    <t xml:space="preserve">5-9221-0595-7</t>
  </si>
  <si>
    <t xml:space="preserve">Ульянов П.Л. и др.</t>
  </si>
  <si>
    <t xml:space="preserve">Действительный анализ в задачах</t>
  </si>
  <si>
    <t xml:space="preserve">5-94774-349-3</t>
  </si>
  <si>
    <t xml:space="preserve">Уоткинс Д.С.</t>
  </si>
  <si>
    <t xml:space="preserve">Основы матричных вычислений</t>
  </si>
  <si>
    <t xml:space="preserve">5-9221-0278-8</t>
  </si>
  <si>
    <t xml:space="preserve">Успенский В.А. и др.</t>
  </si>
  <si>
    <t xml:space="preserve">Вводный курс математической логики</t>
  </si>
  <si>
    <t xml:space="preserve">978-5-9221-1384-7</t>
  </si>
  <si>
    <t xml:space="preserve">Федоткин М.А.</t>
  </si>
  <si>
    <t xml:space="preserve">Модели в теории вероятностей</t>
  </si>
  <si>
    <t xml:space="preserve">5-9221-0618-х</t>
  </si>
  <si>
    <t xml:space="preserve">Федорчук В.В., Филиппов В.В.</t>
  </si>
  <si>
    <t xml:space="preserve">Общая топология. Основные конструкции. Уч. пос., 2-е изд. исп.и доп.</t>
  </si>
  <si>
    <t xml:space="preserve">5-9221-0466-7</t>
  </si>
  <si>
    <t xml:space="preserve">Фихтенгольц Г.М. </t>
  </si>
  <si>
    <t xml:space="preserve">Курс дифференциального и интегрального исчисления в 3-х т, Том 3</t>
  </si>
  <si>
    <t xml:space="preserve">978-5-9221-1062-4</t>
  </si>
  <si>
    <t xml:space="preserve">Филиппов В.А.</t>
  </si>
  <si>
    <t xml:space="preserve">Основы геометрии поверхностей оболочек пространственных конструкций</t>
  </si>
  <si>
    <t xml:space="preserve">5-9221-0737-2</t>
  </si>
  <si>
    <t xml:space="preserve">Формалев В.Д., Ревизников Д.Л.</t>
  </si>
  <si>
    <t xml:space="preserve">Численные методы</t>
  </si>
  <si>
    <t xml:space="preserve">5-94774-557-3</t>
  </si>
  <si>
    <t xml:space="preserve">Фрейзер М.</t>
  </si>
  <si>
    <t xml:space="preserve">Введение в вейвлеты в свете линейной алгебры. Пер. с англ.</t>
  </si>
  <si>
    <t xml:space="preserve">5-94057-165-4</t>
  </si>
  <si>
    <t xml:space="preserve">Фултон У.</t>
  </si>
  <si>
    <t xml:space="preserve">Таблицы Юнга и их приложения к теории представлений и геометрии. Пер с англ.</t>
  </si>
  <si>
    <t xml:space="preserve">5-94836-016-4</t>
  </si>
  <si>
    <t xml:space="preserve">Хаггарти Р.</t>
  </si>
  <si>
    <t xml:space="preserve">Дискретная математика для программистов</t>
  </si>
  <si>
    <t xml:space="preserve">5-900916-97-0</t>
  </si>
  <si>
    <t xml:space="preserve">Хамфрис Дж.</t>
  </si>
  <si>
    <t xml:space="preserve">Введение в теорию алгебр Ли и их представлений</t>
  </si>
  <si>
    <t xml:space="preserve">5-94057-084-4</t>
  </si>
  <si>
    <t xml:space="preserve">Харрис Дж.</t>
  </si>
  <si>
    <t xml:space="preserve">Алгебраическая геометрия. Начальный курс. Пер. с англ.</t>
  </si>
  <si>
    <t xml:space="preserve">5-94057-088-7</t>
  </si>
  <si>
    <t xml:space="preserve">Хинчин А.Я.</t>
  </si>
  <si>
    <t xml:space="preserve">Избранные труды по теории чисел</t>
  </si>
  <si>
    <t xml:space="preserve">5-94057-243-х</t>
  </si>
  <si>
    <t xml:space="preserve">Хованский А.Г., Чулков С.П.</t>
  </si>
  <si>
    <t xml:space="preserve">Геометрия полугруппы Zn&gt;0. Приложения к комбинаторике, алгебре и дифференциальным уравнениям</t>
  </si>
  <si>
    <t xml:space="preserve">5-94774-347-7</t>
  </si>
  <si>
    <t xml:space="preserve">Чжун К.Л., АитСахлиа Ф.</t>
  </si>
  <si>
    <t xml:space="preserve">Элементарный курс теории вероятностей. Стохастические процессы и финансовая математика. Пер. с англ.</t>
  </si>
  <si>
    <t xml:space="preserve">5-94774-005-2</t>
  </si>
  <si>
    <t xml:space="preserve">Шабунин М.И., Сидоров Ю.В. </t>
  </si>
  <si>
    <t xml:space="preserve">Теория функций комплексной переменной. Учебн. для вузов</t>
  </si>
  <si>
    <t xml:space="preserve">5-94836-004-0</t>
  </si>
  <si>
    <t xml:space="preserve">Шарма Дж., Сингх К.</t>
  </si>
  <si>
    <t xml:space="preserve">Уравнения в частных производных для инженеров. Пер. с англ. </t>
  </si>
  <si>
    <t xml:space="preserve">5-94057-207-3</t>
  </si>
  <si>
    <t xml:space="preserve">Шаров Г.С., Шелехов А.М., Шестакова М.А.</t>
  </si>
  <si>
    <t xml:space="preserve">Задачи по курсу дифференциальной геометрии и топологии</t>
  </si>
  <si>
    <t xml:space="preserve">978-5-9221-1139-3</t>
  </si>
  <si>
    <t xml:space="preserve">Шафаревич И.Р.,Ремизов А.О.</t>
  </si>
  <si>
    <t xml:space="preserve">Линейная алгебра и геометрия</t>
  </si>
  <si>
    <t xml:space="preserve">5-94057-036-4</t>
  </si>
  <si>
    <t xml:space="preserve">Ширяев А.Н.</t>
  </si>
  <si>
    <t xml:space="preserve">Вероятность. В 2-х т.</t>
  </si>
  <si>
    <t xml:space="preserve">5-94057-075-5</t>
  </si>
  <si>
    <t xml:space="preserve">Шубин  М.А.  </t>
  </si>
  <si>
    <t xml:space="preserve">Математический анализ для решения физических задач</t>
  </si>
  <si>
    <t xml:space="preserve">5-9221-0283-4</t>
  </si>
  <si>
    <t xml:space="preserve">Эйдерман В.Я.</t>
  </si>
  <si>
    <t xml:space="preserve">Основы теории функций комплексного переменного и операционного исчисления</t>
  </si>
  <si>
    <t xml:space="preserve">   1.2. Математика для экономистов</t>
  </si>
  <si>
    <t xml:space="preserve">978-5-9221-0919-2</t>
  </si>
  <si>
    <t xml:space="preserve">Ахтямов А.М.</t>
  </si>
  <si>
    <t xml:space="preserve">Математика для социологов и экономистов</t>
  </si>
  <si>
    <t xml:space="preserve">5-9221-0597-3</t>
  </si>
  <si>
    <t xml:space="preserve">Бочаров П.П., Касимов Ю.Ф.</t>
  </si>
  <si>
    <t xml:space="preserve">Финансовая математика. Учебник. 2-е изд.</t>
  </si>
  <si>
    <t xml:space="preserve">5-94774-333-3</t>
  </si>
  <si>
    <t xml:space="preserve">Люу Ю.</t>
  </si>
  <si>
    <t xml:space="preserve">Методы и алгоритмы финансовой математики. Пер. с англ.</t>
  </si>
  <si>
    <t xml:space="preserve">978-5-9221-0909-3</t>
  </si>
  <si>
    <t xml:space="preserve">Куснер Ю.С., Царев И.Г.</t>
  </si>
  <si>
    <t xml:space="preserve">Принципы движения экономической системы. Моногр.</t>
  </si>
  <si>
    <t xml:space="preserve">978-5-9963-0014-3</t>
  </si>
  <si>
    <t xml:space="preserve">Николенко С.И.</t>
  </si>
  <si>
    <t xml:space="preserve">Теория экономических механизмов</t>
  </si>
  <si>
    <t xml:space="preserve">978-5-9221-1387-8</t>
  </si>
  <si>
    <t xml:space="preserve">Курс разностных уравнений</t>
  </si>
  <si>
    <t xml:space="preserve">978-5-9221-1100-3</t>
  </si>
  <si>
    <t xml:space="preserve">Соколов  Г.А.</t>
  </si>
  <si>
    <t xml:space="preserve">Теория случайных процессов для экономистов. Уч.  пос.</t>
  </si>
  <si>
    <t xml:space="preserve">      1.3. Фундаментальная и прикладная физика. Астрономия и астрофизика</t>
  </si>
  <si>
    <t xml:space="preserve">978-5-9221-1097-6</t>
  </si>
  <si>
    <t xml:space="preserve">Абрикосов А.А.</t>
  </si>
  <si>
    <t xml:space="preserve">Основы теории металлов</t>
  </si>
  <si>
    <t xml:space="preserve">978-5-9221-1245-1</t>
  </si>
  <si>
    <t xml:space="preserve">Университетский курс общей физики физики. Оптика</t>
  </si>
  <si>
    <t xml:space="preserve"> 978-5-9221-1271-0
</t>
  </si>
  <si>
    <t xml:space="preserve">Алешкевич В.А., Деденко Л.Г., Караваев В.А.
</t>
  </si>
  <si>
    <t xml:space="preserve">Университетский курс общей физики. Механика 
</t>
  </si>
  <si>
    <t xml:space="preserve">5-9221-0580-9</t>
  </si>
  <si>
    <t xml:space="preserve">Боголюбов Н.Н., Ширков Д.В.</t>
  </si>
  <si>
    <t xml:space="preserve">Квантовые поля</t>
  </si>
  <si>
    <t xml:space="preserve">5-9221-0577-9</t>
  </si>
  <si>
    <t xml:space="preserve">Боровик Е.С., Еременко В.В., Мильнер А.С.</t>
  </si>
  <si>
    <t xml:space="preserve">Лекции по магнетизму</t>
  </si>
  <si>
    <t xml:space="preserve">978-5-9221-1083-9</t>
  </si>
  <si>
    <t xml:space="preserve">Будкер Д., Кимбелл Д., ДеМилль Д.</t>
  </si>
  <si>
    <t xml:space="preserve">Атомная физика. Освоение через задачи.</t>
  </si>
  <si>
    <t xml:space="preserve">978-5-94774-776-8</t>
  </si>
  <si>
    <t xml:space="preserve">Владимиров Ю.С.</t>
  </si>
  <si>
    <t xml:space="preserve">Основания физики</t>
  </si>
  <si>
    <t xml:space="preserve">5-89155-014-8</t>
  </si>
  <si>
    <t xml:space="preserve">Волосевич П.П., Леванов Е.И.</t>
  </si>
  <si>
    <t xml:space="preserve">Автомодельные решения  задач газовой динамики и теплопереноса</t>
  </si>
  <si>
    <t xml:space="preserve">978-5-9221-1263-5</t>
  </si>
  <si>
    <t xml:space="preserve">Высоцкий М.И.</t>
  </si>
  <si>
    <t xml:space="preserve">Лекции по теории элетрослабых взаймодействий</t>
  </si>
  <si>
    <t xml:space="preserve">978-5-9221-1487-5</t>
  </si>
  <si>
    <t xml:space="preserve">Гантмахер В.Ф.</t>
  </si>
  <si>
    <t xml:space="preserve">Электроны в неупорядоченных средах. 3-е изд., испр. и доп.</t>
  </si>
  <si>
    <t xml:space="preserve">5-9221-0578-7</t>
  </si>
  <si>
    <t xml:space="preserve">Гантмахер В.Ф.   </t>
  </si>
  <si>
    <t xml:space="preserve">Электроны в неупорядоченных средах. 2-е изд., испр. и доп.</t>
  </si>
  <si>
    <t xml:space="preserve">978-5-9221-1459-2</t>
  </si>
  <si>
    <t xml:space="preserve">Гончарова  Н.Г., Ишханов Б.С., Капитонов И.М.</t>
  </si>
  <si>
    <t xml:space="preserve">Частицы и атомные ядра. Задачи с решениями и комментариями</t>
  </si>
  <si>
    <t xml:space="preserve">Горелик Г.С.</t>
  </si>
  <si>
    <t xml:space="preserve">Колебания и волны</t>
  </si>
  <si>
    <t xml:space="preserve">978-5-9221-1394-6</t>
  </si>
  <si>
    <t xml:space="preserve">Грундман М.</t>
  </si>
  <si>
    <t xml:space="preserve">Основы физики полупроводников. Нанофизика и технические приложения</t>
  </si>
  <si>
    <t xml:space="preserve">978-5-9221-1020-4</t>
  </si>
  <si>
    <t xml:space="preserve">Гурбатов С.Н., Руденко О.В. (под ред.)</t>
  </si>
  <si>
    <t xml:space="preserve">Акустика в задачах</t>
  </si>
  <si>
    <t xml:space="preserve">978-5-9221-1303-8</t>
  </si>
  <si>
    <t xml:space="preserve">Давыдова М.А.</t>
  </si>
  <si>
    <t xml:space="preserve">Лекции по гидродинамике</t>
  </si>
  <si>
    <t xml:space="preserve">978-5-9221-1261-1</t>
  </si>
  <si>
    <t xml:space="preserve">Делоне Н.Б.</t>
  </si>
  <si>
    <t xml:space="preserve">Основы физики конденсированного вещества</t>
  </si>
  <si>
    <t xml:space="preserve">978-5-9221-0867-6</t>
  </si>
  <si>
    <t xml:space="preserve">Квантовая природа  вещества</t>
  </si>
  <si>
    <t xml:space="preserve">978-5-9221-0518-3</t>
  </si>
  <si>
    <t xml:space="preserve">Емельянов В.М., Тимошенко С.Л., Стриханов М.Н.</t>
  </si>
  <si>
    <t xml:space="preserve">Введение в релятивистскую ядерную физику</t>
  </si>
  <si>
    <t xml:space="preserve">978-5-94774-777-5</t>
  </si>
  <si>
    <t xml:space="preserve">Журавлев А.И., Белановский А.С., Новиков В.Э. и др</t>
  </si>
  <si>
    <t xml:space="preserve">Основы физики и биофизики</t>
  </si>
  <si>
    <t xml:space="preserve">978-5-9221-1005-1</t>
  </si>
  <si>
    <t xml:space="preserve">Зегря Г.Г., Перель В.И.</t>
  </si>
  <si>
    <t xml:space="preserve">Основы физики полупроводников</t>
  </si>
  <si>
    <t xml:space="preserve">978-5-9221-0938-3</t>
  </si>
  <si>
    <t xml:space="preserve">Зельдович Я.Б., Райзер Ю.П.</t>
  </si>
  <si>
    <t xml:space="preserve">Физика ударных волн и высокотемпературных гидродинамических явлений</t>
  </si>
  <si>
    <t xml:space="preserve">5-93208-044-2</t>
  </si>
  <si>
    <t xml:space="preserve">Иродов И.Е.  </t>
  </si>
  <si>
    <t xml:space="preserve">Задачи по общей физике. Уч. пос</t>
  </si>
  <si>
    <t xml:space="preserve">5-93208-056-6</t>
  </si>
  <si>
    <t xml:space="preserve">Задачи по квантовой физике. Уч. пос. </t>
  </si>
  <si>
    <t xml:space="preserve">5-94774-196-2</t>
  </si>
  <si>
    <t xml:space="preserve">Механика. Основные законы. Уч. пос.</t>
  </si>
  <si>
    <t xml:space="preserve">5-93208-109-0</t>
  </si>
  <si>
    <t xml:space="preserve">Электромагнетизм. Основные законы. Уч. пос.</t>
  </si>
  <si>
    <t xml:space="preserve">5-93208-031-0</t>
  </si>
  <si>
    <t xml:space="preserve">Волновые процессы. Основные законы. Уч. пос. </t>
  </si>
  <si>
    <t xml:space="preserve">5-94774-618-2</t>
  </si>
  <si>
    <t xml:space="preserve">Квантовая физика. Основные законы. Уч. пос.</t>
  </si>
  <si>
    <t xml:space="preserve">5-93208-088-4</t>
  </si>
  <si>
    <t xml:space="preserve">Физика макросистем. Основные законы. Уч. пос.</t>
  </si>
  <si>
    <t xml:space="preserve">5-9211-0312-1</t>
  </si>
  <si>
    <t xml:space="preserve">Калашников С.Г.</t>
  </si>
  <si>
    <t xml:space="preserve">Электричество. Учебное пособие. 6-е изд.</t>
  </si>
  <si>
    <t xml:space="preserve">5-9221-0205-2</t>
  </si>
  <si>
    <t xml:space="preserve">Карлов Н.В., Кириченко Н.А.</t>
  </si>
  <si>
    <t xml:space="preserve">Колебания, волны, структуры</t>
  </si>
  <si>
    <t xml:space="preserve">5-9221-0538-3</t>
  </si>
  <si>
    <t xml:space="preserve">Начальные главы квантовой механики</t>
  </si>
  <si>
    <t xml:space="preserve">978-5-9221-1250-5</t>
  </si>
  <si>
    <t xml:space="preserve">Капитонов И.М.</t>
  </si>
  <si>
    <t xml:space="preserve">Введение в физику ядра и частиц</t>
  </si>
  <si>
    <t xml:space="preserve">5-9221-0164-1</t>
  </si>
  <si>
    <t xml:space="preserve">Кингсеп А.С. (под ред.)</t>
  </si>
  <si>
    <t xml:space="preserve">Основы физики. (2001) Курс общ. физики в 2-х т. Том 1. Механика,электричество и магнетизм,колебания и волны,волновая оптика.Учебник для вузов.</t>
  </si>
  <si>
    <t xml:space="preserve">978-5-9221-0753-2</t>
  </si>
  <si>
    <t xml:space="preserve">Кингсеп А.С., Ципенюк Ю.М. (под ред.)</t>
  </si>
  <si>
    <t xml:space="preserve">Основы физики. (2007, 2-е изд. испр.) Курс общ. физики в 2-х т. Том 1. Механика,электричество и магнетизм,колебания и волны,волновая оптика.Учебник для вузов.</t>
  </si>
  <si>
    <t xml:space="preserve">978-5-9221-0754-9</t>
  </si>
  <si>
    <t xml:space="preserve">Основы физики. (2007, 2-е изд. испр.) Курс общ. физики в 2-х т. Том 2. Квантовая и статистическая физика. Учебник для вузов. </t>
  </si>
  <si>
    <t xml:space="preserve">978-5-9221-1219-2</t>
  </si>
  <si>
    <t xml:space="preserve">Козлов В.Ф. и др.</t>
  </si>
  <si>
    <t xml:space="preserve">Курс общей физики в задачах. Уч. пос.                         </t>
  </si>
  <si>
    <t xml:space="preserve">978-5-9221-1365-6</t>
  </si>
  <si>
    <t xml:space="preserve">Кондратьев А.С.,Ларченкова Л.А., Ляпцев А.В.</t>
  </si>
  <si>
    <t xml:space="preserve">Методы решения задач по физике</t>
  </si>
  <si>
    <t xml:space="preserve">978-5-9221-0876-8</t>
  </si>
  <si>
    <t xml:space="preserve">Кондратьев А.С., Райгородский П.А.</t>
  </si>
  <si>
    <t xml:space="preserve">Задачи по термодинамике, статистической физике и кинетической теории</t>
  </si>
  <si>
    <t xml:space="preserve">978-5-9221-0941-3</t>
  </si>
  <si>
    <t xml:space="preserve">Крюков П.Г.</t>
  </si>
  <si>
    <t xml:space="preserve">Фемтосекундные импульсы. Введение в новую область лазерной физики</t>
  </si>
  <si>
    <t xml:space="preserve">978-5-9221-1509-4</t>
  </si>
  <si>
    <t xml:space="preserve">Ландау Л.Д., Лифшиц Е.М.</t>
  </si>
  <si>
    <t xml:space="preserve">Теор.физика. Уч. пос. для вузов в10т. Том 1 Механика</t>
  </si>
  <si>
    <t xml:space="preserve">5-9221-0057-2</t>
  </si>
  <si>
    <t xml:space="preserve">Ландау Л.Д., Лифшиц Е.М. </t>
  </si>
  <si>
    <t xml:space="preserve">Теор.физика.Уч. пос. для вузов в10т. Том 3 Квантовая механика.(нерелятивистская теория)</t>
  </si>
  <si>
    <t xml:space="preserve">5-9221-0058-0</t>
  </si>
  <si>
    <t xml:space="preserve">Теор.физика.Уч. пос. для вузов в10т. Том 4 Квантовая электродинамика</t>
  </si>
  <si>
    <t xml:space="preserve">978-5-9221-1510-0</t>
  </si>
  <si>
    <t xml:space="preserve">Теор.физика. Уч. пос. для вузов в10т. Том 5 Ч.1 Статистическая физика</t>
  </si>
  <si>
    <t xml:space="preserve">5-9221-0121-8</t>
  </si>
  <si>
    <t xml:space="preserve">Теор.физика.Уч. пос. для вузов в10т. Том 6 Гидродинамика</t>
  </si>
  <si>
    <t xml:space="preserve">5-9221-0122-6</t>
  </si>
  <si>
    <t xml:space="preserve">Теор.физика.Уч. пос. для вузов в10т. Том 7 Теория упругости</t>
  </si>
  <si>
    <t xml:space="preserve">5-9221-0123-4</t>
  </si>
  <si>
    <t xml:space="preserve">Теор.физика.Уч. пос. для вузов в10т. Том 8 Электродинамика сплошных сред  </t>
  </si>
  <si>
    <t xml:space="preserve">5-9221-0296-6</t>
  </si>
  <si>
    <t xml:space="preserve">Теор.физика.Уч. пос. для вузов в10т. Том 9,ч.2 Стат. физика.Теория конденсир. состояния.</t>
  </si>
  <si>
    <t xml:space="preserve">5-9921-0125-0</t>
  </si>
  <si>
    <t xml:space="preserve">Теор.физика.Уч. пос. для вузов в10т. Том 10 Физическая кинетика    </t>
  </si>
  <si>
    <t xml:space="preserve">978-5-9221-0314-5</t>
  </si>
  <si>
    <t xml:space="preserve">Ландсберг Г.С.</t>
  </si>
  <si>
    <t xml:space="preserve">Оптика ( 6 издание)</t>
  </si>
  <si>
    <t xml:space="preserve">978-5-94774-378-4</t>
  </si>
  <si>
    <t xml:space="preserve">Ларкин А.И., Юу Ф.Т.С.</t>
  </si>
  <si>
    <t xml:space="preserve">Когерентная фотоника</t>
  </si>
  <si>
    <t xml:space="preserve">5-9221-0461-6</t>
  </si>
  <si>
    <t xml:space="preserve">Леденёв А.Н.</t>
  </si>
  <si>
    <t xml:space="preserve">Физика. Кн.1. Механика</t>
  </si>
  <si>
    <t xml:space="preserve">5-9221-0462-4</t>
  </si>
  <si>
    <t xml:space="preserve">Физика. Кн.2. Молекулярная физика и термодинамика </t>
  </si>
  <si>
    <t xml:space="preserve">5-9221-0463-2</t>
  </si>
  <si>
    <t xml:space="preserve">Физика. Кн.3. Электромагнетизм</t>
  </si>
  <si>
    <t xml:space="preserve">5-9221-0464-0</t>
  </si>
  <si>
    <t xml:space="preserve">Физика. Кн.4. Колебания и волны. Оптика</t>
  </si>
  <si>
    <t xml:space="preserve">5-9221-0465-9</t>
  </si>
  <si>
    <t xml:space="preserve">Физика. Кн.5. Основы квантовой физики</t>
  </si>
  <si>
    <t xml:space="preserve">978-5-9221-0770-9</t>
  </si>
  <si>
    <t xml:space="preserve">Медведев Б.В.</t>
  </si>
  <si>
    <t xml:space="preserve">Начала теоретической физики. Механика, теория поля, элементы квантовой механики</t>
  </si>
  <si>
    <t xml:space="preserve">5-94836-034-2</t>
  </si>
  <si>
    <t xml:space="preserve">Миронов В.Л.</t>
  </si>
  <si>
    <t xml:space="preserve">Основы сканирующей зондовой микроскопии</t>
  </si>
  <si>
    <t xml:space="preserve">978-5-9221-0838-6</t>
  </si>
  <si>
    <t xml:space="preserve">Миямото К.</t>
  </si>
  <si>
    <t xml:space="preserve">Основы физики плазмы и управляемого синтеза. Пер. с англ.</t>
  </si>
  <si>
    <t xml:space="preserve">978-5-9221-0931-4</t>
  </si>
  <si>
    <t xml:space="preserve">Морозов А.И.</t>
  </si>
  <si>
    <t xml:space="preserve">Введение в плазмодинамику. 2-е изд., испр. и доп.</t>
  </si>
  <si>
    <t xml:space="preserve">5-94774-326-4</t>
  </si>
  <si>
    <t xml:space="preserve">Покровский В.В.</t>
  </si>
  <si>
    <t xml:space="preserve">Электромагнетизм. Методы решения задач. Уч.пос.</t>
  </si>
  <si>
    <t xml:space="preserve">978-5-9221-0930-7</t>
  </si>
  <si>
    <t xml:space="preserve">Полунин В.М.</t>
  </si>
  <si>
    <t xml:space="preserve">Акустические эффекты в магнитных жидкостях</t>
  </si>
  <si>
    <t xml:space="preserve">5-9221-0761-5</t>
  </si>
  <si>
    <t xml:space="preserve">Руденко О.В., Гурбатов С.Н., Хедберг К.М.</t>
  </si>
  <si>
    <t xml:space="preserve">Нелинейная акустика в задачах и примерах</t>
  </si>
  <si>
    <t xml:space="preserve">5-94774-376-0</t>
  </si>
  <si>
    <t xml:space="preserve">Сапожников Ю.А., Алиев Р.А., Калмыков С.Н.</t>
  </si>
  <si>
    <t xml:space="preserve">Радиоактивность окружающей среды. Теория и практика</t>
  </si>
  <si>
    <t xml:space="preserve">978-5-9221-1512-4</t>
  </si>
  <si>
    <t xml:space="preserve">Сивухин Д.В.</t>
  </si>
  <si>
    <t xml:space="preserve">Общий курс физики. Т-1. Механика. Уч. пос. в 5 т.</t>
  </si>
  <si>
    <t xml:space="preserve">978-5-9221-1514-8</t>
  </si>
  <si>
    <t xml:space="preserve">Общий курс физики. Т-2. Термодинамика и молекулярная физика. Уч. пос. в 5 т.</t>
  </si>
  <si>
    <t xml:space="preserve">978-5-9221-0673-3</t>
  </si>
  <si>
    <t xml:space="preserve">Сивухин  Д.В.</t>
  </si>
  <si>
    <t xml:space="preserve">Общий курс физики. Том 3  Электричество.  Уч. пос. в 5 т. </t>
  </si>
  <si>
    <t xml:space="preserve">5-9221-0228-1</t>
  </si>
  <si>
    <t xml:space="preserve">Общий курс физики. Том 4  Оптика.  Уч. пос. в 5 т. </t>
  </si>
  <si>
    <t xml:space="preserve">978-5-9221-0645-0</t>
  </si>
  <si>
    <t xml:space="preserve">Общий курс физики  Том 5 Атомная и ядерная физика.  Уч. пос.в 5 т. </t>
  </si>
  <si>
    <t xml:space="preserve">978-5-9221-1053-2</t>
  </si>
  <si>
    <t xml:space="preserve">Соболева Е.С., Фатеева Г.М.</t>
  </si>
  <si>
    <t xml:space="preserve">Задачи и упражнения по уравнениям математической физики</t>
  </si>
  <si>
    <t xml:space="preserve">5-9221-0313-х</t>
  </si>
  <si>
    <t xml:space="preserve">Тамм И.Е.</t>
  </si>
  <si>
    <t xml:space="preserve">Основы теории электричества</t>
  </si>
  <si>
    <t xml:space="preserve">5-9221-0541-8</t>
  </si>
  <si>
    <t xml:space="preserve">Трухин В.И., Показеев К.В.. Куницын В.Е.</t>
  </si>
  <si>
    <t xml:space="preserve">Общая и экологическая геофизика</t>
  </si>
  <si>
    <t xml:space="preserve">978-5-94774-621-1</t>
  </si>
  <si>
    <t xml:space="preserve">Уфимцев П.Я</t>
  </si>
  <si>
    <t xml:space="preserve">Теория дифракционных краевых волн в электродинамике. Пер. с англ.</t>
  </si>
  <si>
    <t xml:space="preserve">5-9221-0568-х</t>
  </si>
  <si>
    <t xml:space="preserve">Федорова В.Н., Степанова Л.А.</t>
  </si>
  <si>
    <t xml:space="preserve">Краткий курс медицинской и биологической физики с элементами   реабилитологии. Лекции и семинары</t>
  </si>
  <si>
    <t xml:space="preserve">5-94774-337-х</t>
  </si>
  <si>
    <t xml:space="preserve">Фейнман Р.</t>
  </si>
  <si>
    <t xml:space="preserve">Дюжина лекций: шесть попроще и шесть посложнее. Пер. с англ.</t>
  </si>
  <si>
    <t xml:space="preserve">978-5-9221-0805-8</t>
  </si>
  <si>
    <t xml:space="preserve">Фетисов Г.В.</t>
  </si>
  <si>
    <t xml:space="preserve">Синхротронное излучение. Методы исследования структуры веществ</t>
  </si>
  <si>
    <t xml:space="preserve">5-94818-007-7</t>
  </si>
  <si>
    <t xml:space="preserve">Филиппов В.С.</t>
  </si>
  <si>
    <t xml:space="preserve">Введение в классическую электродинамику </t>
  </si>
  <si>
    <t xml:space="preserve">5-89155-089-х</t>
  </si>
  <si>
    <t xml:space="preserve">Хрюнов А.В.</t>
  </si>
  <si>
    <t xml:space="preserve">Основы релятивистской физики</t>
  </si>
  <si>
    <t xml:space="preserve">5-9221-0237-0</t>
  </si>
  <si>
    <t xml:space="preserve">Цвелик А.М.</t>
  </si>
  <si>
    <t xml:space="preserve">Квантовая теория поля в физике конденсированного состояния.Пер.с англ.</t>
  </si>
  <si>
    <t xml:space="preserve">5-89155-127-6</t>
  </si>
  <si>
    <t xml:space="preserve">Ципенюк Ю.М</t>
  </si>
  <si>
    <t xml:space="preserve">Лабораторный практикум по общей физике, Том 3. Квантовая физика</t>
  </si>
  <si>
    <t xml:space="preserve">5-9221-0292-3</t>
  </si>
  <si>
    <t xml:space="preserve">Черноуцан А.И.</t>
  </si>
  <si>
    <t xml:space="preserve">Краткий курс физики</t>
  </si>
  <si>
    <t xml:space="preserve">978-5-9221-1046-4</t>
  </si>
  <si>
    <t xml:space="preserve">Физика для поступающих в вузы</t>
  </si>
  <si>
    <t xml:space="preserve">5-900916-68-5</t>
  </si>
  <si>
    <t xml:space="preserve">Шмидт В.В.</t>
  </si>
  <si>
    <t xml:space="preserve">Введение в физику сверхпроводников</t>
  </si>
  <si>
    <t xml:space="preserve">5-900916-97-6</t>
  </si>
  <si>
    <t xml:space="preserve">Лекции об уравнениях математической физики  </t>
  </si>
  <si>
    <t xml:space="preserve">5-9221-0268-0</t>
  </si>
  <si>
    <t xml:space="preserve">Ю П., Кардона М.</t>
  </si>
  <si>
    <t xml:space="preserve">Основы физики полупроводников (под ред. Захарчени Б.П.). Пер. с англ.</t>
  </si>
  <si>
    <t xml:space="preserve">1.4. Механика</t>
  </si>
  <si>
    <t xml:space="preserve">978-5-9221-1496-7</t>
  </si>
  <si>
    <t xml:space="preserve">Андреев С.Г., Бойко М.М., Селиванов В.В.</t>
  </si>
  <si>
    <t xml:space="preserve">Экспериментальные методы физики взрыва и удара</t>
  </si>
  <si>
    <t xml:space="preserve">5-9221-0703-8</t>
  </si>
  <si>
    <t xml:space="preserve">Веретенников В.Г., Синицын В.А.</t>
  </si>
  <si>
    <t xml:space="preserve">Теоретическая механика (дополнения к общим разделам)</t>
  </si>
  <si>
    <t xml:space="preserve">978-5-9221-0965-9</t>
  </si>
  <si>
    <t xml:space="preserve">Волков И.А.,Коротких Ю.Г.</t>
  </si>
  <si>
    <t xml:space="preserve">Уравнения состояния вязкоупругопластических сред с повреждениями</t>
  </si>
  <si>
    <t xml:space="preserve">5-9221-0067-х</t>
  </si>
  <si>
    <t xml:space="preserve">Гантмахер Ф.Р.   </t>
  </si>
  <si>
    <t xml:space="preserve">Лекции по аналитической механике. Уч. пос. </t>
  </si>
  <si>
    <t xml:space="preserve">978-5-9221-0181-3</t>
  </si>
  <si>
    <t xml:space="preserve">Горшков А.Г., Трошин В.Н., Шалашилин В.И.</t>
  </si>
  <si>
    <t xml:space="preserve">Сопротивление материалов. Уч. пос.</t>
  </si>
  <si>
    <t xml:space="preserve">5-9221-0199-4</t>
  </si>
  <si>
    <t xml:space="preserve">Горшков А.Г., Тарлаковский Д.В. (под ред.)</t>
  </si>
  <si>
    <t xml:space="preserve">Сб.задач по сопротивл.материалов с теорией и примерами. Уч.пос. для вузов</t>
  </si>
  <si>
    <t xml:space="preserve">5-9221-0338-5</t>
  </si>
  <si>
    <t xml:space="preserve">Горшков А.Г. и др.</t>
  </si>
  <si>
    <t xml:space="preserve">Волны в сплошных средах</t>
  </si>
  <si>
    <t xml:space="preserve">5-9221-0224-9</t>
  </si>
  <si>
    <t xml:space="preserve">Теория упругости и пластичности. Учебник для вузов</t>
  </si>
  <si>
    <t xml:space="preserve">978-5-9221-1110-2</t>
  </si>
  <si>
    <t xml:space="preserve">Димитриенко Ю.И.</t>
  </si>
  <si>
    <t xml:space="preserve">Нелинейная механика сплошной среды</t>
  </si>
  <si>
    <t xml:space="preserve">978-5-9221-0999-4</t>
  </si>
  <si>
    <t xml:space="preserve">Елизаров А.М., Касимов А.Р., Маклаков Д.В.</t>
  </si>
  <si>
    <t xml:space="preserve">Задачи оптимизации формы в аэрогидродинамике</t>
  </si>
  <si>
    <t xml:space="preserve">978-5-9221-1153-9</t>
  </si>
  <si>
    <t xml:space="preserve">Кирсанов М.Н.</t>
  </si>
  <si>
    <t xml:space="preserve">Задачи по теоретической механике с решениями в MAPLE 11</t>
  </si>
  <si>
    <t xml:space="preserve">978-5-9221-0748-8</t>
  </si>
  <si>
    <t xml:space="preserve">Решебник. Теоретическая механика. Под ред. А.И. Кириллова</t>
  </si>
  <si>
    <t xml:space="preserve">978-5-9221-0891-1</t>
  </si>
  <si>
    <t xml:space="preserve">Орленко Л.П.</t>
  </si>
  <si>
    <t xml:space="preserve">Физика взрыва и удара. Уч.пос.</t>
  </si>
  <si>
    <t xml:space="preserve">5-9221-0241-9</t>
  </si>
  <si>
    <t xml:space="preserve">Павленко Ю.Г.</t>
  </si>
  <si>
    <t xml:space="preserve">Лекции по теоретической механике. Учебник для вузов</t>
  </si>
  <si>
    <t xml:space="preserve">5-9221-0302-4</t>
  </si>
  <si>
    <t xml:space="preserve">Задачи по теоретической механике</t>
  </si>
  <si>
    <t xml:space="preserve">978-5-9221-1008-2</t>
  </si>
  <si>
    <t xml:space="preserve">Петров А.Г.</t>
  </si>
  <si>
    <t xml:space="preserve">Аналитическая гидродинамика</t>
  </si>
  <si>
    <t xml:space="preserve">5-9221-0649-х</t>
  </si>
  <si>
    <t xml:space="preserve">Победря Б.Е., Георгиевский Д.В.</t>
  </si>
  <si>
    <t xml:space="preserve">Основы механики сплошной среды. Курс лекций</t>
  </si>
  <si>
    <t xml:space="preserve">978-5-9221-1123-2</t>
  </si>
  <si>
    <t xml:space="preserve">Светлицкий В.А.</t>
  </si>
  <si>
    <t xml:space="preserve">Строительная механика машин.Механика стержней. В2т.Том 1. Статика</t>
  </si>
  <si>
    <t xml:space="preserve">978-5-9221-1143-0</t>
  </si>
  <si>
    <t xml:space="preserve">Строительная механика машин.Механика стержней. В2т.Том 2. Динамика</t>
  </si>
  <si>
    <t xml:space="preserve">5-9221-0714-3</t>
  </si>
  <si>
    <t xml:space="preserve">Черняк В.Г.,Суетин П.Е.</t>
  </si>
  <si>
    <t xml:space="preserve">Механика сплошных сред. Уч.пос. для ВУЗов</t>
  </si>
  <si>
    <t xml:space="preserve">5-94774-342-6</t>
  </si>
  <si>
    <t xml:space="preserve">Яковенко Г.Н.</t>
  </si>
  <si>
    <t xml:space="preserve">Краткий курс теоретической механики</t>
  </si>
  <si>
    <t xml:space="preserve">                   1.5. Проблемы управления</t>
  </si>
  <si>
    <t xml:space="preserve">978-5-9221-0762-4</t>
  </si>
  <si>
    <t xml:space="preserve">Аалст Вил ван дер, Хей Кейс ван</t>
  </si>
  <si>
    <t xml:space="preserve">Управление потоками работ: модели, методы и системы. Пер. с англ.</t>
  </si>
  <si>
    <t xml:space="preserve">5-9221-0532-9</t>
  </si>
  <si>
    <t xml:space="preserve">Аграчев А.А., Сачков Ю.Х.</t>
  </si>
  <si>
    <t xml:space="preserve">Геометрическая теория управления</t>
  </si>
  <si>
    <t xml:space="preserve">2005</t>
  </si>
  <si>
    <t xml:space="preserve">5-9221-0401-2</t>
  </si>
  <si>
    <t xml:space="preserve">Александров В.В., Болтянский В.Г. и др. (обл. МГУ)</t>
  </si>
  <si>
    <t xml:space="preserve">Оптимальное управление движением</t>
  </si>
  <si>
    <t xml:space="preserve">978-5-9221-0589-7</t>
  </si>
  <si>
    <t xml:space="preserve">Алексеев В.М., Тихомиров В.М., Фомин С.</t>
  </si>
  <si>
    <t xml:space="preserve">Оптимальное управление, 3-е изд., испр. и доп.</t>
  </si>
  <si>
    <t xml:space="preserve">Алексеев В.М., Галеев Э.М., Тихомиров В.М.</t>
  </si>
  <si>
    <t xml:space="preserve">Сборник задач по оптимизации. Теория. Примеры. Задачи. Уч. пос.</t>
  </si>
  <si>
    <t xml:space="preserve">978-5-9221-0881-2</t>
  </si>
  <si>
    <t xml:space="preserve">Алескеров Ф.Т. и др.</t>
  </si>
  <si>
    <t xml:space="preserve">Влияние и структурная устойчивость в Российском парламенте (1905-1917 и 1993-2005гг.)</t>
  </si>
  <si>
    <t xml:space="preserve">978-966-8324-84-0</t>
  </si>
  <si>
    <t xml:space="preserve">Власов К.П.</t>
  </si>
  <si>
    <t xml:space="preserve">Теория автоматического управления. Основные положения .Программы расчета</t>
  </si>
  <si>
    <t xml:space="preserve">978-5-9221-0543-9</t>
  </si>
  <si>
    <t xml:space="preserve">Основы теории управления</t>
  </si>
  <si>
    <t xml:space="preserve">978-5-9221-0857-7</t>
  </si>
  <si>
    <t xml:space="preserve">Ким Д.П.</t>
  </si>
  <si>
    <t xml:space="preserve">Теория автоматического управления. Том 1. Линейные системы</t>
  </si>
  <si>
    <t xml:space="preserve">978-5-9221-0858-7</t>
  </si>
  <si>
    <t xml:space="preserve">Теория автоматического управления. Том 2. Многомерные, нелинейные, оптимальные и адаптивные системы</t>
  </si>
  <si>
    <t xml:space="preserve">978-5-9221-0873-7</t>
  </si>
  <si>
    <t xml:space="preserve">Ким Д.П., Дмитриева Н.Д.</t>
  </si>
  <si>
    <t xml:space="preserve">Сб. задач по теории автоматического управления. Том 1. Линейные системы</t>
  </si>
  <si>
    <t xml:space="preserve">978-5-9221-0937-6</t>
  </si>
  <si>
    <t xml:space="preserve">Сб. задач по теории автоматического управления. Том 2. Многомерные, нелинейные, оптимальные и адаптивные системы</t>
  </si>
  <si>
    <t xml:space="preserve">5-9221-0279-6</t>
  </si>
  <si>
    <t xml:space="preserve">Кондратьев Г.В</t>
  </si>
  <si>
    <t xml:space="preserve">Геометрическая теория синтеза  оптимальных гладких стационарных гладких систем управления</t>
  </si>
  <si>
    <t xml:space="preserve">978-5-9221-0743-3</t>
  </si>
  <si>
    <t xml:space="preserve">Подиновский В.В.</t>
  </si>
  <si>
    <t xml:space="preserve">Введение в теорию важности критериев в многокритериальных задачах принятия решений</t>
  </si>
  <si>
    <t xml:space="preserve">978-5-9221-0812-6</t>
  </si>
  <si>
    <t xml:space="preserve">Подиновский В.В., Ногин В.Д.</t>
  </si>
  <si>
    <t xml:space="preserve">Парето-оптимальные решения многокритериальных задач</t>
  </si>
  <si>
    <t xml:space="preserve">5-9221-0445-4</t>
  </si>
  <si>
    <t xml:space="preserve">Подчукаев В.А.</t>
  </si>
  <si>
    <t xml:space="preserve">Теория автоматического управления (аналитические методы)</t>
  </si>
  <si>
    <t xml:space="preserve">5-9221-0624-4</t>
  </si>
  <si>
    <t xml:space="preserve">Соколов Г.А., Чистякова Н.А.</t>
  </si>
  <si>
    <t xml:space="preserve">Теория вероятностей. Управляемые цепи Маркова в экономике</t>
  </si>
  <si>
    <t xml:space="preserve">978-5-9221-1399-1</t>
  </si>
  <si>
    <t xml:space="preserve">Токарев В.В., Соколов А.В.</t>
  </si>
  <si>
    <t xml:space="preserve">Методы оптимальных решений. В 2 т.Том 1.Общие положения. Математическое программирование</t>
  </si>
  <si>
    <t xml:space="preserve">978-5-9221-1400-4</t>
  </si>
  <si>
    <t xml:space="preserve">Методы оптимальных решений. В 2 т.Том 2.Многокритериальность. Динамика. Неопределенность</t>
  </si>
  <si>
    <t xml:space="preserve">1.6. Электроника. Информационные и компьютерные технологии</t>
  </si>
  <si>
    <t xml:space="preserve">5-94774-002-8</t>
  </si>
  <si>
    <t xml:space="preserve">Алексенко А.Г.</t>
  </si>
  <si>
    <t xml:space="preserve">Основы микросхемотехники</t>
  </si>
  <si>
    <t xml:space="preserve">978-5-9221-1449-3</t>
  </si>
  <si>
    <t xml:space="preserve">Астахова И.Ф. и др.</t>
  </si>
  <si>
    <t xml:space="preserve">Компьютерные науки. Деревья, операционные системы, сети</t>
  </si>
  <si>
    <t xml:space="preserve">978-5-9221-0816-4</t>
  </si>
  <si>
    <t xml:space="preserve">Астахова И.Ф.</t>
  </si>
  <si>
    <t xml:space="preserve">СУБД: язык SQL в примерах и задачах</t>
  </si>
  <si>
    <t xml:space="preserve">978-5-9221-0740-2</t>
  </si>
  <si>
    <t xml:space="preserve">Барыбин А.А.</t>
  </si>
  <si>
    <t xml:space="preserve">Электродинамика волноведущих структур. Теория возбуждения и связи волн</t>
  </si>
  <si>
    <t xml:space="preserve">978-5-9221-0679-5</t>
  </si>
  <si>
    <t xml:space="preserve">Электроника и микроэлектроника. Физико-технологические основы</t>
  </si>
  <si>
    <t xml:space="preserve">978-5-94836-124-6</t>
  </si>
  <si>
    <t xml:space="preserve">Бойт К.</t>
  </si>
  <si>
    <t xml:space="preserve">Цифровая электроника. Пер. с нем.</t>
  </si>
  <si>
    <t xml:space="preserve">978-5-9221-1379-3</t>
  </si>
  <si>
    <t xml:space="preserve">Бурбаева Н.В., Днепровская Т.С.</t>
  </si>
  <si>
    <t xml:space="preserve">Основы полупроводниковой электроники</t>
  </si>
  <si>
    <t xml:space="preserve">5-9221-0402-0</t>
  </si>
  <si>
    <t xml:space="preserve">Сборник задач по полупроводниковой электронике</t>
  </si>
  <si>
    <t xml:space="preserve">5-94836-019-9</t>
  </si>
  <si>
    <t xml:space="preserve">Вернер М.</t>
  </si>
  <si>
    <t xml:space="preserve">Основы кодирования. Серия: мир програмирования. Пер. с нем.</t>
  </si>
  <si>
    <t xml:space="preserve">978-5-89155-201-2</t>
  </si>
  <si>
    <t xml:space="preserve">Визильтер Ю.В. и др.</t>
  </si>
  <si>
    <t xml:space="preserve">Обработка и анализ изображений в задачах машинного зрения</t>
  </si>
  <si>
    <t xml:space="preserve">978-5-9963-0124-9</t>
  </si>
  <si>
    <t xml:space="preserve">Войтович И.Д.,Корсунский В.М.</t>
  </si>
  <si>
    <t xml:space="preserve">Интеллектуальные сенсоры</t>
  </si>
  <si>
    <t xml:space="preserve">978-5-94836-120-8</t>
  </si>
  <si>
    <t xml:space="preserve">Гуртов В.А.</t>
  </si>
  <si>
    <t xml:space="preserve">Твердотельная электроника. Уч. пос., 2-е изд., доп. </t>
  </si>
  <si>
    <t xml:space="preserve">5-94836-086-5</t>
  </si>
  <si>
    <t xml:space="preserve">Джонс М.Х.</t>
  </si>
  <si>
    <t xml:space="preserve">Электроника - практический курс</t>
  </si>
  <si>
    <t xml:space="preserve">Елизаров А.М.,Касимов А.Р, Маклаков Д.В.</t>
  </si>
  <si>
    <t xml:space="preserve">978-5-9221-084-9</t>
  </si>
  <si>
    <t xml:space="preserve">978-5-9221-0745-7</t>
  </si>
  <si>
    <t xml:space="preserve">Графы в Maple. Задачи, алгоритмы, программы</t>
  </si>
  <si>
    <t xml:space="preserve">978-5--9774-823-9</t>
  </si>
  <si>
    <t xml:space="preserve">Кознов Д.В.</t>
  </si>
  <si>
    <t xml:space="preserve">Основы визуального моделирования</t>
  </si>
  <si>
    <t xml:space="preserve">978-5-9221-1099-0</t>
  </si>
  <si>
    <t xml:space="preserve">Кравченко В.Ф., Лабунько О.С., Лерер А.М., Синявск</t>
  </si>
  <si>
    <t xml:space="preserve">Вычислительные методы в современной радиофизике</t>
  </si>
  <si>
    <t xml:space="preserve">978-5-9221-0871-3</t>
  </si>
  <si>
    <t xml:space="preserve">Кравченко В.Ф. (под ред.)</t>
  </si>
  <si>
    <t xml:space="preserve">Цифровая обработка сигналов и изображений в радиофизических приложениях</t>
  </si>
  <si>
    <t xml:space="preserve">5-94836-057-1</t>
  </si>
  <si>
    <t xml:space="preserve">Крекрафт Д., Джерджли С.</t>
  </si>
  <si>
    <t xml:space="preserve">Аналоговая электроника. Схемы, системы, обработка сигнала. Пер. с англ.</t>
  </si>
  <si>
    <t xml:space="preserve">5-94057-091-7</t>
  </si>
  <si>
    <t xml:space="preserve">Львовский С.М.</t>
  </si>
  <si>
    <t xml:space="preserve">Набор и верстка в системе LATEX </t>
  </si>
  <si>
    <t xml:space="preserve">5-94818-004-2</t>
  </si>
  <si>
    <t xml:space="preserve">Максимов В.М.</t>
  </si>
  <si>
    <t xml:space="preserve">Линии передач СВЧ-диапазона. Уч. пос. для вузов</t>
  </si>
  <si>
    <t xml:space="preserve">978-5-94836-216-8</t>
  </si>
  <si>
    <t xml:space="preserve">Анализ алгоритмов. Активный обучающий подход 3-е доп. изд.</t>
  </si>
  <si>
    <t xml:space="preserve">978-5-9221-0850-8</t>
  </si>
  <si>
    <t xml:space="preserve">Мелешко Е.А.</t>
  </si>
  <si>
    <t xml:space="preserve">Быстродействующая импульсная электроника</t>
  </si>
  <si>
    <t xml:space="preserve">5-94836-035-0</t>
  </si>
  <si>
    <t xml:space="preserve">Морелос-Сарагоса Р.</t>
  </si>
  <si>
    <t xml:space="preserve">Искусство помехоустойчивого кодирования. Методы, алгоритмы, применение. Серия: мир связи</t>
  </si>
  <si>
    <t xml:space="preserve">5-94818-011-5</t>
  </si>
  <si>
    <t xml:space="preserve">Наумов К.П., Ушаков В.Н.</t>
  </si>
  <si>
    <t xml:space="preserve">Акустооптические сигнальные процессоры</t>
  </si>
  <si>
    <t xml:space="preserve">978-5-94836-135-2</t>
  </si>
  <si>
    <t xml:space="preserve">Оппенгейм А., Шафер Р.</t>
  </si>
  <si>
    <t xml:space="preserve">Цифровая обработка сигналов. Пер. с англ.</t>
  </si>
  <si>
    <t xml:space="preserve">978-5-9221-1246-2</t>
  </si>
  <si>
    <t xml:space="preserve">Петрушин В.Н., Ульянов М.В.</t>
  </si>
  <si>
    <t xml:space="preserve">Информационная чувствительность компьютерных алгоритмов</t>
  </si>
  <si>
    <t xml:space="preserve">978-5-9221-1045-7</t>
  </si>
  <si>
    <t xml:space="preserve">Подколзин А.С.</t>
  </si>
  <si>
    <t xml:space="preserve">Компьютерное моделирование логических процессов. Архитектура и языки решателя задач</t>
  </si>
  <si>
    <t xml:space="preserve">978-5-94836-214-4</t>
  </si>
  <si>
    <t xml:space="preserve">Пролейко В.М. (под. ред.)</t>
  </si>
  <si>
    <t xml:space="preserve">Базовые лекции по элетронике ( в 2-х томах) Том 1 Электровакуумная, плазменная и квантовая электроника</t>
  </si>
  <si>
    <t xml:space="preserve">5-94836-012-1</t>
  </si>
  <si>
    <t xml:space="preserve">Ратхор Т.С.</t>
  </si>
  <si>
    <t xml:space="preserve">Цифровые измерения. АЦП/ЦАП. 2-е изд. дополн.</t>
  </si>
  <si>
    <t xml:space="preserve">5-9221-0434-9</t>
  </si>
  <si>
    <t xml:space="preserve">Сойфер В.А. (под ред.).  </t>
  </si>
  <si>
    <t xml:space="preserve">Методы компьютерной оптики</t>
  </si>
  <si>
    <t xml:space="preserve">5-94836-027-х</t>
  </si>
  <si>
    <t xml:space="preserve">Сэломон Д.</t>
  </si>
  <si>
    <t xml:space="preserve">Сжатие данных, изображений и звука. Серия: мир программирования</t>
  </si>
  <si>
    <t xml:space="preserve">5-9221-0372-5</t>
  </si>
  <si>
    <t xml:space="preserve">Трубецков Д.И., Храмов А.Е.</t>
  </si>
  <si>
    <t xml:space="preserve">Лекции по СВЧ электронике  для физиков. Том 1</t>
  </si>
  <si>
    <t xml:space="preserve">5-9221-0200-1</t>
  </si>
  <si>
    <t xml:space="preserve">Лекции по СВЧ электронике  для физиков. Том 2</t>
  </si>
  <si>
    <t xml:space="preserve">978-5-9221-0950-5</t>
  </si>
  <si>
    <t xml:space="preserve">Ульянов М.В.</t>
  </si>
  <si>
    <t xml:space="preserve">Ресурсно-эффективные компьютерные алгоритмы. Разработка и анализ</t>
  </si>
  <si>
    <t xml:space="preserve">978-5-89155-154-1</t>
  </si>
  <si>
    <t xml:space="preserve">Филачев А.М., Таубкин И.И., Тришенков М.А.</t>
  </si>
  <si>
    <t xml:space="preserve">Твердотельная фотоэлектроника. Физические основы</t>
  </si>
  <si>
    <t xml:space="preserve">978-5-9221-0790-7</t>
  </si>
  <si>
    <t xml:space="preserve">Харкевич А.А.</t>
  </si>
  <si>
    <t xml:space="preserve">Основы радиотехники</t>
  </si>
  <si>
    <t xml:space="preserve">978-5-9221-0949-9</t>
  </si>
  <si>
    <t xml:space="preserve">Шелухин О.И., Осин А.В., Смольский С.М.</t>
  </si>
  <si>
    <t xml:space="preserve">Самоподобие и фракталы. Телекоммуникационные приложения</t>
  </si>
  <si>
    <t xml:space="preserve">978-5-94836-108-6</t>
  </si>
  <si>
    <t xml:space="preserve">Штарк Г.-Г.</t>
  </si>
  <si>
    <t xml:space="preserve">Применение вейвлетов для ЦОС. Пер. с англ.</t>
  </si>
  <si>
    <t xml:space="preserve">1.7. Физическая химия. Химия. Материаловедение. Технологии </t>
  </si>
  <si>
    <t xml:space="preserve">5-94774-039-7</t>
  </si>
  <si>
    <t xml:space="preserve">Будников Г.К., Майстренко В.Н., Вяселев М.Р.</t>
  </si>
  <si>
    <t xml:space="preserve">Основы современного электрохимического анализа</t>
  </si>
  <si>
    <t xml:space="preserve">5-94774-375-2</t>
  </si>
  <si>
    <t xml:space="preserve">Горшков В.И., Кузнецов И.А.</t>
  </si>
  <si>
    <t xml:space="preserve">Основы физической химии</t>
  </si>
  <si>
    <t xml:space="preserve">978-5-9221-0582-8</t>
  </si>
  <si>
    <t xml:space="preserve">Гусев А.И.</t>
  </si>
  <si>
    <t xml:space="preserve">Наноматериалы, наноструктуры, нанотехнологии</t>
  </si>
  <si>
    <t xml:space="preserve">978-5-9921-0609-2</t>
  </si>
  <si>
    <t xml:space="preserve">Нестехиометрия, беспорядок, ближний и дальний порядок в твердом теле</t>
  </si>
  <si>
    <t xml:space="preserve">978-5-94774-222-0</t>
  </si>
  <si>
    <t xml:space="preserve">Илиел Э.</t>
  </si>
  <si>
    <t xml:space="preserve">Основы стереохимии</t>
  </si>
  <si>
    <t xml:space="preserve">978-5-9963-0152-2</t>
  </si>
  <si>
    <t xml:space="preserve">Кузнецов А.Е., Градова Н.Б., и др.</t>
  </si>
  <si>
    <t xml:space="preserve">Прикладная экобиотехнология в 2 т. Т.1.,Т.2.  Уч. пос.</t>
  </si>
  <si>
    <t xml:space="preserve">5-9221-0342-3</t>
  </si>
  <si>
    <t xml:space="preserve">Лисичкин Г.В. и др.</t>
  </si>
  <si>
    <t xml:space="preserve">Химия привитых поверхностных соединений </t>
  </si>
  <si>
    <t xml:space="preserve">978-5-9221-1095-2</t>
  </si>
  <si>
    <t xml:space="preserve">Новотный Л., Хехт Б.</t>
  </si>
  <si>
    <t xml:space="preserve">Основы нанооптики. пер. с англ.</t>
  </si>
  <si>
    <t xml:space="preserve">5-94836-017-2</t>
  </si>
  <si>
    <t xml:space="preserve">Отто М.</t>
  </si>
  <si>
    <t xml:space="preserve">Современные методы аналитической химии</t>
  </si>
  <si>
    <t xml:space="preserve">978-5-94774-726-3</t>
  </si>
  <si>
    <t xml:space="preserve">Прищепенко А.Б.</t>
  </si>
  <si>
    <t xml:space="preserve">Взрывы и волны. Взрывные источники электромагнитного излучения радиочастотного диапазона</t>
  </si>
  <si>
    <t xml:space="preserve">978-5-9221-0869-0</t>
  </si>
  <si>
    <t xml:space="preserve">Рамбиди Н.Г.</t>
  </si>
  <si>
    <t xml:space="preserve">Нанотехнология и молекулярные компьютеры</t>
  </si>
  <si>
    <t xml:space="preserve">978-5-9221-0988-8</t>
  </si>
  <si>
    <t xml:space="preserve">Физические и химические основы нанотехнологий</t>
  </si>
  <si>
    <t xml:space="preserve">5-9221-0063-7</t>
  </si>
  <si>
    <t xml:space="preserve">Салем Р.Р.  </t>
  </si>
  <si>
    <t xml:space="preserve">Теория двойного слоя</t>
  </si>
  <si>
    <t xml:space="preserve">5-94628-068-6</t>
  </si>
  <si>
    <t xml:space="preserve">Травень В.Ф.</t>
  </si>
  <si>
    <t xml:space="preserve">Органическая химия. Учебник для вузов. В 2-х томах Том 2</t>
  </si>
  <si>
    <t xml:space="preserve">978-5-94836-140-6</t>
  </si>
  <si>
    <t xml:space="preserve">Шмидт В.</t>
  </si>
  <si>
    <t xml:space="preserve">Оптическая спектроскопия для химиков и биологов. Пер. с англ.</t>
  </si>
  <si>
    <t xml:space="preserve">978-5-9774-257-2</t>
  </si>
  <si>
    <t xml:space="preserve">Шольц Ф.(под.ред)</t>
  </si>
  <si>
    <t xml:space="preserve">Электроаналитические методы</t>
  </si>
  <si>
    <t xml:space="preserve">978-5-9963-0204-8</t>
  </si>
  <si>
    <t xml:space="preserve">Юровская М.А., Куркин А.В.</t>
  </si>
  <si>
    <t xml:space="preserve">Основы органической химии. Уч. для вузов.</t>
  </si>
  <si>
    <t xml:space="preserve">978-5-94774-084-4</t>
  </si>
  <si>
    <t xml:space="preserve">Ягодовский В.Д.</t>
  </si>
  <si>
    <t xml:space="preserve">Статистическая термодинамика в физической химии</t>
  </si>
  <si>
    <t xml:space="preserve">1.8. Биофизика. Биология. Медицина</t>
  </si>
  <si>
    <t xml:space="preserve">978-5-9221-0820-1</t>
  </si>
  <si>
    <t xml:space="preserve">Гладкова Н.Д., Сергеев А.М.</t>
  </si>
  <si>
    <t xml:space="preserve">Руководство по оптической когерентной томографии</t>
  </si>
  <si>
    <t xml:space="preserve">5-7974-0135-5</t>
  </si>
  <si>
    <t xml:space="preserve">Гомазков О.А.</t>
  </si>
  <si>
    <t xml:space="preserve">Нейротрофическая регуляция и стволовые клетки мозга</t>
  </si>
  <si>
    <t xml:space="preserve">5-9221-0388-1</t>
  </si>
  <si>
    <t xml:space="preserve">Кудряшов  Ю.Б.</t>
  </si>
  <si>
    <t xml:space="preserve">Радиационная биофизика (ионизирующие излучения)</t>
  </si>
  <si>
    <t xml:space="preserve">978-5-9221-0730-3</t>
  </si>
  <si>
    <t xml:space="preserve">Рангайян Р.М.</t>
  </si>
  <si>
    <t xml:space="preserve">Анализ биомедицинских сигналов. Практический подход. Пер. с англ.</t>
  </si>
  <si>
    <t xml:space="preserve">978-5-9211-0991-8</t>
  </si>
  <si>
    <t xml:space="preserve">Тимофеев А.Б.,и др.</t>
  </si>
  <si>
    <t xml:space="preserve">Механические колебания и резонансы в организме человека</t>
  </si>
  <si>
    <t xml:space="preserve">978--5-9221-1422-6</t>
  </si>
  <si>
    <t xml:space="preserve">Тучин В.В.</t>
  </si>
  <si>
    <t xml:space="preserve">Оптика биологических тканей. Методы рассеяния света в медицинской диагностике</t>
  </si>
  <si>
    <t xml:space="preserve">978-5-9221-0769-3</t>
  </si>
  <si>
    <t xml:space="preserve">Оптическая биомедицинская диагностика, Том 1. Пер. с англ.</t>
  </si>
  <si>
    <t xml:space="preserve">978-5-9221-077-8</t>
  </si>
  <si>
    <t xml:space="preserve">Оптическая биомедицинская диагностика, Том 2. Пер. с англ.</t>
  </si>
  <si>
    <t xml:space="preserve">978-5-9221-1022-8</t>
  </si>
  <si>
    <t xml:space="preserve">Краткий курс медицинской и биологической физики с элементами реабилитологии. Лекции и семинары:</t>
  </si>
  <si>
    <t xml:space="preserve">1.9. Иностранные языки</t>
  </si>
  <si>
    <t xml:space="preserve">978-5-9221-1016-7</t>
  </si>
  <si>
    <t xml:space="preserve">Аракин В.Д.</t>
  </si>
  <si>
    <t xml:space="preserve">История английского языка</t>
  </si>
  <si>
    <t xml:space="preserve">978-5-9221-0833-1</t>
  </si>
  <si>
    <t xml:space="preserve">Очерки по истории английского языка</t>
  </si>
  <si>
    <t xml:space="preserve">978-5-9221-1051-8</t>
  </si>
  <si>
    <t xml:space="preserve">Резвецова М.Д., Афанасьева О.В., Самохина Т.С.</t>
  </si>
  <si>
    <t xml:space="preserve">Практикум по сравнительной типологии английского и русского языков</t>
  </si>
  <si>
    <t xml:space="preserve">2. Справочники</t>
  </si>
  <si>
    <t xml:space="preserve">5-9221-0331-8</t>
  </si>
  <si>
    <t xml:space="preserve">Брычков Ю.А., Маричев О.И.,Прудников А.П.</t>
  </si>
  <si>
    <t xml:space="preserve">Таблицы неопределенных интегралов</t>
  </si>
  <si>
    <t xml:space="preserve">5-9221-0426-8</t>
  </si>
  <si>
    <t xml:space="preserve">Воройский Ф.С.</t>
  </si>
  <si>
    <t xml:space="preserve">Информатика. Новый систематизированный толковый словарь-справочник</t>
  </si>
  <si>
    <t xml:space="preserve">978-5-9221-0847-8</t>
  </si>
  <si>
    <t xml:space="preserve">Каазик Ю.А.</t>
  </si>
  <si>
    <t xml:space="preserve">Математический словарь (определения мат.терминов с переводом на англ.)</t>
  </si>
  <si>
    <t xml:space="preserve">5-94836-073-3</t>
  </si>
  <si>
    <t xml:space="preserve">Корис Р., Шмидт-Вальтер Х.</t>
  </si>
  <si>
    <t xml:space="preserve">Справочник инженера-схемотехника</t>
  </si>
  <si>
    <t xml:space="preserve">5-9221-0102-1</t>
  </si>
  <si>
    <t xml:space="preserve">Зайцев В.Ф., Полянин А.Д. </t>
  </si>
  <si>
    <t xml:space="preserve">Справочник по обыкновенным дифференциальным уравнениям </t>
  </si>
  <si>
    <t xml:space="preserve">5-9221-0287-7</t>
  </si>
  <si>
    <t xml:space="preserve">Справочник по дифф. ур. с частными производными первого порядка</t>
  </si>
  <si>
    <t xml:space="preserve">5-9221-0093-9</t>
  </si>
  <si>
    <t xml:space="preserve">Полянин А.Д.   </t>
  </si>
  <si>
    <t xml:space="preserve">Справочник. Линейные уравнения математической физики</t>
  </si>
  <si>
    <t xml:space="preserve">5-9221-0192-7</t>
  </si>
  <si>
    <t xml:space="preserve">Полянин А.Д., Зайцев. В.Ф.   </t>
  </si>
  <si>
    <t xml:space="preserve">Справочник. Нелинейные уравнения математической физики (точные решения) </t>
  </si>
  <si>
    <t xml:space="preserve">5-9221-0288-5</t>
  </si>
  <si>
    <t xml:space="preserve">Полянин А.Д., Манжиров А.В.</t>
  </si>
  <si>
    <t xml:space="preserve">Справочник по интегральным уравнениям</t>
  </si>
  <si>
    <t xml:space="preserve">5-9221-0323-7</t>
  </si>
  <si>
    <t xml:space="preserve">Прудников А.П., Брычков Ю.А.,Маричев О.И.</t>
  </si>
  <si>
    <t xml:space="preserve">Интегралы и ряды. В 3 т. Том 1. Элементарные функции</t>
  </si>
  <si>
    <t xml:space="preserve">5-9221-0324-5</t>
  </si>
  <si>
    <t xml:space="preserve">Интегралы и ряды. В 3 т. Том 2. Специальные функции</t>
  </si>
  <si>
    <t xml:space="preserve">5-9221-0325-3</t>
  </si>
  <si>
    <t xml:space="preserve">Интегралы и ряды. В 3 т. Том 3. Спец. функции. Доп. главы </t>
  </si>
  <si>
    <t xml:space="preserve">978-5-9221-1021-1</t>
  </si>
  <si>
    <t xml:space="preserve">Федоров В.М.</t>
  </si>
  <si>
    <t xml:space="preserve">Англо-русский словарь по электронным СМИ</t>
  </si>
  <si>
    <t xml:space="preserve">3. Научная  литература</t>
  </si>
  <si>
    <t xml:space="preserve">3.1. Математика. Прикладная математика</t>
  </si>
  <si>
    <t xml:space="preserve">978-5-9221-1254-3</t>
  </si>
  <si>
    <t xml:space="preserve">Аббасов И.Б.</t>
  </si>
  <si>
    <t xml:space="preserve">Моделирование нелинейных волновых явлений на поверхности мелководья</t>
  </si>
  <si>
    <t xml:space="preserve">978-5-9221-0863-8</t>
  </si>
  <si>
    <t xml:space="preserve">Рассеяние нелинейно взаимодействующих акустических волн: сфера, цилиндр, сфероид</t>
  </si>
  <si>
    <t xml:space="preserve">978-5-9211-0879-9</t>
  </si>
  <si>
    <t xml:space="preserve">Аникин В.М.</t>
  </si>
  <si>
    <t xml:space="preserve">Аналитические модели детерминированного хаоса</t>
  </si>
  <si>
    <t xml:space="preserve">5-94057-204-9</t>
  </si>
  <si>
    <t xml:space="preserve">Арнольд В.И.</t>
  </si>
  <si>
    <t xml:space="preserve">Задачи семинара. 2003-2004 </t>
  </si>
  <si>
    <t xml:space="preserve">5-94057-070-4</t>
  </si>
  <si>
    <t xml:space="preserve">Арнольд В.И. и др.</t>
  </si>
  <si>
    <t xml:space="preserve">Особенности дифференцируемых отображений</t>
  </si>
  <si>
    <t xml:space="preserve">978-5-94057-282-4</t>
  </si>
  <si>
    <t xml:space="preserve">Экспериментальное наблюдение математических фактов</t>
  </si>
  <si>
    <t xml:space="preserve">978-5-94057-062-2</t>
  </si>
  <si>
    <t xml:space="preserve">Артин Э.</t>
  </si>
  <si>
    <t xml:space="preserve">Теория Галуа. Пер. с англ.</t>
  </si>
  <si>
    <t xml:space="preserve">978-5-9221-1127-0</t>
  </si>
  <si>
    <t xml:space="preserve">Ахтямов  А.М.</t>
  </si>
  <si>
    <t xml:space="preserve">Теория идентификации краевых условий и ее приложения</t>
  </si>
  <si>
    <t xml:space="preserve">5-9221-0408-х</t>
  </si>
  <si>
    <t xml:space="preserve">Ацел Я., Домбр Ж.</t>
  </si>
  <si>
    <t xml:space="preserve">Функциональные уравнения с несколькими переменными </t>
  </si>
  <si>
    <t xml:space="preserve">978-5-9221-1287-1</t>
  </si>
  <si>
    <t xml:space="preserve">Баженов В.Г., Котов В.Л.</t>
  </si>
  <si>
    <t xml:space="preserve">Математическое моделирование нестационарных процессов удара и проникания осесимметричных тел и индентификация свойств грунтовых сред</t>
  </si>
  <si>
    <t xml:space="preserve">5-94818-006-9</t>
  </si>
  <si>
    <t xml:space="preserve">Бакалов В.П.</t>
  </si>
  <si>
    <t xml:space="preserve">Цифровое моделирование случайных процессов.Выпуск 4</t>
  </si>
  <si>
    <t xml:space="preserve">5-9221-0493-4</t>
  </si>
  <si>
    <t xml:space="preserve">Баранов В.И., Стечкин Б.С.</t>
  </si>
  <si>
    <t xml:space="preserve">Экстремальные комбинаторные задачи и их приложения</t>
  </si>
  <si>
    <t xml:space="preserve">5-94057-217-0</t>
  </si>
  <si>
    <t xml:space="preserve">Богатырев А.Б.</t>
  </si>
  <si>
    <t xml:space="preserve">Экстремальные многочлены и римановы поверхности</t>
  </si>
  <si>
    <t xml:space="preserve">978-5-9221-1488-2</t>
  </si>
  <si>
    <t xml:space="preserve">Бухалёв В.А.</t>
  </si>
  <si>
    <t xml:space="preserve">Оптимальное сглаживание в системах со случайной  скачкообразной структурой</t>
  </si>
  <si>
    <t xml:space="preserve">Бухштабер В.М., Панов Т.Е.</t>
  </si>
  <si>
    <t xml:space="preserve">Торические действия в топологии и комбинаторике</t>
  </si>
  <si>
    <t xml:space="preserve">978-5-9963-0118-8</t>
  </si>
  <si>
    <t xml:space="preserve">Быченков Ю.В.,Чижонков Е.В.</t>
  </si>
  <si>
    <t xml:space="preserve">Итерационные методы решения седловых задач</t>
  </si>
  <si>
    <t xml:space="preserve">Вагин В.Н.</t>
  </si>
  <si>
    <t xml:space="preserve">Достоверный и правдоподобный вывод в интелектуальных системах</t>
  </si>
  <si>
    <t xml:space="preserve">978-5-9221-0895-9</t>
  </si>
  <si>
    <t xml:space="preserve">Волосюк В.К, Кравченко В.Ф.</t>
  </si>
  <si>
    <t xml:space="preserve">Статистическая теория радиотехнических систем дистанционного зондирования и радиолокации</t>
  </si>
  <si>
    <t xml:space="preserve">978-5-9221-1166-9</t>
  </si>
  <si>
    <t xml:space="preserve">Воропаева Н.В.,Соболев В.А.</t>
  </si>
  <si>
    <t xml:space="preserve">Геометрическая декомпозиция сингулярно возмущенных систем</t>
  </si>
  <si>
    <t xml:space="preserve">5-94057-206-5</t>
  </si>
  <si>
    <t xml:space="preserve">Ван Д., Ли Ч., Чоу Ш.</t>
  </si>
  <si>
    <t xml:space="preserve">Нормальные формы и бифуркации векторных полей на плоскости. Пер. с англ.</t>
  </si>
  <si>
    <t xml:space="preserve">5-9221-0569-8</t>
  </si>
  <si>
    <t xml:space="preserve">Веретенников В.Г., Синицын В.А.  </t>
  </si>
  <si>
    <t xml:space="preserve">Метод переменного действия. 2-е изд., исправ. и доп.</t>
  </si>
  <si>
    <t xml:space="preserve">978-5-9221-1331-1</t>
  </si>
  <si>
    <t xml:space="preserve">Гельфанд Н.М.,Райков Д.А.,Шилов Г.Е.</t>
  </si>
  <si>
    <t xml:space="preserve">Коммутативные нормированные кольца</t>
  </si>
  <si>
    <t xml:space="preserve">978-5-9221-1398-4</t>
  </si>
  <si>
    <t xml:space="preserve">Громов Н.А.</t>
  </si>
  <si>
    <t xml:space="preserve">Контракции классических и квантовых групп</t>
  </si>
  <si>
    <t xml:space="preserve">5-94057-034-8</t>
  </si>
  <si>
    <t xml:space="preserve">Груневальд Ф. И др.</t>
  </si>
  <si>
    <t xml:space="preserve">Группы, действующие на гиперболическом пространстве</t>
  </si>
  <si>
    <t xml:space="preserve">978-5-94774-471-2</t>
  </si>
  <si>
    <t xml:space="preserve">Джонсон Н.Л., Коц С., Кемп А.</t>
  </si>
  <si>
    <t xml:space="preserve">Одномерные дискретные распределения.  Пер.  2-го  англ. изд.</t>
  </si>
  <si>
    <t xml:space="preserve">978-5-94774-469-9</t>
  </si>
  <si>
    <t xml:space="preserve">Джонсон Н.Л., Коц С., Балакришнан Н.</t>
  </si>
  <si>
    <t xml:space="preserve">Одномерные непрерывные распределения: В 2-х частях Ч.1 Пер.  2-го  англ. изд.</t>
  </si>
  <si>
    <t xml:space="preserve">5-9221-0629-5</t>
  </si>
  <si>
    <t xml:space="preserve">Дразин Ф.</t>
  </si>
  <si>
    <t xml:space="preserve">Введение в теорию гидродинамической устойчивости. Пер. с англ.</t>
  </si>
  <si>
    <t xml:space="preserve">978-5-9221-0942-0</t>
  </si>
  <si>
    <t xml:space="preserve">Теорема Коши и особые решения дифференциальных уравнений</t>
  </si>
  <si>
    <t xml:space="preserve">5-94818-008-5</t>
  </si>
  <si>
    <t xml:space="preserve">Заковряшин А.И.</t>
  </si>
  <si>
    <t xml:space="preserve">Алгоритмизация и программирование вычислительных задач. </t>
  </si>
  <si>
    <t xml:space="preserve">978-5-9221-0925-3</t>
  </si>
  <si>
    <t xml:space="preserve">Зверев Г.Н.</t>
  </si>
  <si>
    <t xml:space="preserve">Теоретическая информатика и её основания. Том 1</t>
  </si>
  <si>
    <t xml:space="preserve">978-5-9221-0980-2</t>
  </si>
  <si>
    <t xml:space="preserve">Иванов В.К</t>
  </si>
  <si>
    <t xml:space="preserve">Избранные научные труды. Математика</t>
  </si>
  <si>
    <t xml:space="preserve">978-5-9221-1529-2</t>
  </si>
  <si>
    <t xml:space="preserve">Каледин В.О. и др.</t>
  </si>
  <si>
    <t xml:space="preserve">Моделирование статики и динамики оболочечных конструкций из композиционных материалов</t>
  </si>
  <si>
    <t xml:space="preserve">978-5-94057-318-0</t>
  </si>
  <si>
    <t xml:space="preserve">Кингман Дж.</t>
  </si>
  <si>
    <t xml:space="preserve">Пуассоновские процессы. Пер. с англ.</t>
  </si>
  <si>
    <t xml:space="preserve">978-5-9221-1361-8</t>
  </si>
  <si>
    <t xml:space="preserve">Клячкин В.Н.</t>
  </si>
  <si>
    <t xml:space="preserve">Модели и методы статистического контроля многопараметрического технологического процесса</t>
  </si>
  <si>
    <t xml:space="preserve">978-5-9221-1375-5</t>
  </si>
  <si>
    <t xml:space="preserve">Кобзарь А.И.</t>
  </si>
  <si>
    <t xml:space="preserve">Прикладная математическая статистика. Для инженеров и научных работников.  -2-е изд. испр.</t>
  </si>
  <si>
    <t xml:space="preserve">978-5-9963-0119-5</t>
  </si>
  <si>
    <t xml:space="preserve">Козлов  Н.Н.</t>
  </si>
  <si>
    <t xml:space="preserve">Математический анализ генетического кода</t>
  </si>
  <si>
    <t xml:space="preserve">5-9221-0389-х</t>
  </si>
  <si>
    <t xml:space="preserve">Короновский А.А.,Храмов А.Е. </t>
  </si>
  <si>
    <t xml:space="preserve">Непрерывный вейвлетный анализ и его приложения</t>
  </si>
  <si>
    <t xml:space="preserve">5-94836-068-7</t>
  </si>
  <si>
    <t xml:space="preserve">Кроновер Р.</t>
  </si>
  <si>
    <t xml:space="preserve">Фракталы и хаос в динамических системах. Пер. с англ.</t>
  </si>
  <si>
    <t xml:space="preserve">978-5-9221-0872-0</t>
  </si>
  <si>
    <t xml:space="preserve">Кудрявцев В.Б., Андреев А.Е.</t>
  </si>
  <si>
    <t xml:space="preserve">Теория тестового распознавания</t>
  </si>
  <si>
    <t xml:space="preserve">5-9221-0622-9</t>
  </si>
  <si>
    <t xml:space="preserve">Кузьмин Е.В., Соколов В.А.</t>
  </si>
  <si>
    <t xml:space="preserve">Структурированные системы переходов</t>
  </si>
  <si>
    <t xml:space="preserve">5-900916-45-6</t>
  </si>
  <si>
    <t xml:space="preserve">Курант Р.,Роббинс Г.</t>
  </si>
  <si>
    <t xml:space="preserve">Что такое математика? (Элементарный очерк идей и методов)</t>
  </si>
  <si>
    <t xml:space="preserve">5-9221-0588-4</t>
  </si>
  <si>
    <t xml:space="preserve">Кулиев В.Д.</t>
  </si>
  <si>
    <t xml:space="preserve">Сингулярные краевые задачи</t>
  </si>
  <si>
    <t xml:space="preserve">978-5-9221-1198-0</t>
  </si>
  <si>
    <t xml:space="preserve">Куликовский А.Г., Погорелов Н.В., Семенов А.Ю.</t>
  </si>
  <si>
    <t xml:space="preserve">Математические вопросы численного решения гиперболических систем уравнений.-2-е изд., испр. и доп.</t>
  </si>
  <si>
    <t xml:space="preserve">978-5-9221-1349-6</t>
  </si>
  <si>
    <t xml:space="preserve">Курош А.Г.</t>
  </si>
  <si>
    <t xml:space="preserve">Теория групп</t>
  </si>
  <si>
    <t xml:space="preserve">978-5-94057-42-4</t>
  </si>
  <si>
    <t xml:space="preserve">Ландо С.К., Шейнман О.К. (под ред.)</t>
  </si>
  <si>
    <t xml:space="preserve">Фундаментальная математика сегодня. К 10-летию НМУ</t>
  </si>
  <si>
    <t xml:space="preserve">978-5-94057-042-4</t>
  </si>
  <si>
    <t xml:space="preserve">Ландо С.К.</t>
  </si>
  <si>
    <t xml:space="preserve">Лекции о производящих функциях, 3-е издание, исправл.</t>
  </si>
  <si>
    <t xml:space="preserve">5-9221-0498-5</t>
  </si>
  <si>
    <t xml:space="preserve">Лупанов О.Б. (под. ред.)   </t>
  </si>
  <si>
    <t xml:space="preserve">Математические вопросы кибернетики. Вып.12. Сборник статей </t>
  </si>
  <si>
    <t xml:space="preserve">5-9221-0043-2</t>
  </si>
  <si>
    <t xml:space="preserve">Математические вопросы кибернетики. Вып.13. Сборник статей </t>
  </si>
  <si>
    <t xml:space="preserve">978-5-9221-1055-6</t>
  </si>
  <si>
    <t xml:space="preserve">Карпова Н.А.(под. ред.)</t>
  </si>
  <si>
    <t xml:space="preserve">Математические вопросы кибернетики. Вып. 17. Собрание статей</t>
  </si>
  <si>
    <t xml:space="preserve">978-5-94057-195-7</t>
  </si>
  <si>
    <t xml:space="preserve">Мамфорд Д.</t>
  </si>
  <si>
    <t xml:space="preserve">Красная книга о многообразиях и схемах. Пер. с англ.</t>
  </si>
  <si>
    <t xml:space="preserve">5-9221-0253-2</t>
  </si>
  <si>
    <t xml:space="preserve">Булевы функции</t>
  </si>
  <si>
    <t xml:space="preserve">5-9221-0152-8</t>
  </si>
  <si>
    <t xml:space="preserve">Марченков С.С.     </t>
  </si>
  <si>
    <t xml:space="preserve">S-Классификация функций трёхзначной логики</t>
  </si>
  <si>
    <t xml:space="preserve">5-9221-0132-3</t>
  </si>
  <si>
    <t xml:space="preserve">Марченков С.С. </t>
  </si>
  <si>
    <t xml:space="preserve">Замкнутые классы булевых функций</t>
  </si>
  <si>
    <t xml:space="preserve">978-5-9221-0946-8</t>
  </si>
  <si>
    <t xml:space="preserve">Конечные автоматы</t>
  </si>
  <si>
    <t xml:space="preserve">978-5-9221-0825-6</t>
  </si>
  <si>
    <t xml:space="preserve">Рекурсивные функции</t>
  </si>
  <si>
    <t xml:space="preserve">978-5-9774-555-9</t>
  </si>
  <si>
    <t xml:space="preserve">Марчук Г.И. (под ред.)</t>
  </si>
  <si>
    <t xml:space="preserve">Геронтология in silico: становление новой дисциплины. Математические модели, анализ данных и вычислительные эксперименты</t>
  </si>
  <si>
    <t xml:space="preserve">1818-4073</t>
  </si>
  <si>
    <t xml:space="preserve">Маслов В.А. (под ред.)</t>
  </si>
  <si>
    <t xml:space="preserve">Труды по дискретной математике Том 10</t>
  </si>
  <si>
    <t xml:space="preserve">5-9221-0399-7</t>
  </si>
  <si>
    <t xml:space="preserve">Маслов В.А.</t>
  </si>
  <si>
    <t xml:space="preserve">Труды по дискретной математике Том 11, вып.1</t>
  </si>
  <si>
    <t xml:space="preserve">1818-4078</t>
  </si>
  <si>
    <t xml:space="preserve">Труды по дискретной математике Том 11, вып.2</t>
  </si>
  <si>
    <t xml:space="preserve">978-5-9221-0818-8</t>
  </si>
  <si>
    <t xml:space="preserve">Москалев П.В., Шитов В.В.</t>
  </si>
  <si>
    <t xml:space="preserve">Математическое моделирование пористых структур</t>
  </si>
  <si>
    <t xml:space="preserve">5-94836-002-4</t>
  </si>
  <si>
    <t xml:space="preserve">Назайкинский В.Е.,Стернин Б.Ю., Шаталов В.Е.</t>
  </si>
  <si>
    <t xml:space="preserve">Методы некоммутативного анализа  </t>
  </si>
  <si>
    <t xml:space="preserve">978-5-9221-1259-8</t>
  </si>
  <si>
    <t xml:space="preserve">978-5-9221-1273-4</t>
  </si>
  <si>
    <t xml:space="preserve">Нормированные кольца</t>
  </si>
  <si>
    <t xml:space="preserve">5-9221-0380-6</t>
  </si>
  <si>
    <t xml:space="preserve">Оссерман Р.(под ред.)</t>
  </si>
  <si>
    <t xml:space="preserve">Минимальные поверхности. Пер. с англ.</t>
  </si>
  <si>
    <t xml:space="preserve">978-5-9221-1367-0</t>
  </si>
  <si>
    <t xml:space="preserve">Пащенко Ф.Ф., Пикина Г.А.</t>
  </si>
  <si>
    <t xml:space="preserve">Основы моделирования энергетических объектов</t>
  </si>
  <si>
    <t xml:space="preserve">5-9221-0425-х</t>
  </si>
  <si>
    <t xml:space="preserve">Покорный Ю.В. и др.</t>
  </si>
  <si>
    <t xml:space="preserve">Дифференциальные уравнения на геометрических графах</t>
  </si>
  <si>
    <t xml:space="preserve">5-9221-0660-0</t>
  </si>
  <si>
    <t xml:space="preserve">Пухальский А.А.</t>
  </si>
  <si>
    <t xml:space="preserve">Большие уклонения стохастических динамических систем. Теория и приложения</t>
  </si>
  <si>
    <t xml:space="preserve">978-5-9221-1276-5</t>
  </si>
  <si>
    <t xml:space="preserve">Пытьев Ю.П.</t>
  </si>
  <si>
    <t xml:space="preserve">Методы математического моделирования измерительно-вычислительных систем.-3-е изд., перераб. и доп.</t>
  </si>
  <si>
    <t xml:space="preserve">5-9221-0685-6</t>
  </si>
  <si>
    <t xml:space="preserve">Теория поверхностей</t>
  </si>
  <si>
    <t xml:space="preserve">978-5-9221-1228-4</t>
  </si>
  <si>
    <t xml:space="preserve">Метод разностных потенциалов и его приложения. 3-е изд., испр. доп. Научн. изд</t>
  </si>
  <si>
    <t xml:space="preserve">978-5-9221-1117-1</t>
  </si>
  <si>
    <t xml:space="preserve">Сапоженко А.А.</t>
  </si>
  <si>
    <t xml:space="preserve">Проблема Дедекинда и метод граничных функционалов</t>
  </si>
  <si>
    <t xml:space="preserve">978-5-9221-0843-0</t>
  </si>
  <si>
    <t xml:space="preserve">Сачков Ю.Л.</t>
  </si>
  <si>
    <t xml:space="preserve">Управляемость и симметрии инвариантных систем на группах Ли и однородных пространствах</t>
  </si>
  <si>
    <t xml:space="preserve">978-5-9221-1436-3</t>
  </si>
  <si>
    <t xml:space="preserve">Семаков С.Л., Семаков А.С.</t>
  </si>
  <si>
    <t xml:space="preserve">Прогнозирование и управление продажами в торговых сетях</t>
  </si>
  <si>
    <t xml:space="preserve">978-5-9221-1032-7</t>
  </si>
  <si>
    <t xml:space="preserve">Сергеев Я. Д,  Квасов  Д .Е.</t>
  </si>
  <si>
    <t xml:space="preserve">Диагональные методы глобальной оптимизации</t>
  </si>
  <si>
    <t xml:space="preserve">978-5-9921-1269-7</t>
  </si>
  <si>
    <t xml:space="preserve">Соболев В.А., Щепакина Е.А.</t>
  </si>
  <si>
    <t xml:space="preserve">Редукция моделей и критические явления в макрокинетике</t>
  </si>
  <si>
    <t xml:space="preserve">978-5-9221-0774-7</t>
  </si>
  <si>
    <t xml:space="preserve">Стриханов М.Н., Трубецков Д.И. и др.</t>
  </si>
  <si>
    <t xml:space="preserve">Высшая школа России с позиций нелинейной динамики (проблемы, оценки, модели)</t>
  </si>
  <si>
    <t xml:space="preserve">978-5-9221-0406-7</t>
  </si>
  <si>
    <t xml:space="preserve">Суетин П.К.</t>
  </si>
  <si>
    <t xml:space="preserve">Классические ортогональные многочлены</t>
  </si>
  <si>
    <t xml:space="preserve">5-9221-0448-9</t>
  </si>
  <si>
    <t xml:space="preserve">Устинов Ю.А.</t>
  </si>
  <si>
    <t xml:space="preserve">Задачи Сен-Венана для псевдоцилиндров</t>
  </si>
  <si>
    <t xml:space="preserve">978-5-9221-0916-1</t>
  </si>
  <si>
    <t xml:space="preserve">Фрадков А.Л., Гелиг А.Х., Леонов Г.А., (под ред.)</t>
  </si>
  <si>
    <t xml:space="preserve">Нелинейные системы. Частотные и матричные неравенства</t>
  </si>
  <si>
    <t xml:space="preserve">978-5-9221-1391-5</t>
  </si>
  <si>
    <t xml:space="preserve">Хренников А.Ю., Шелкович В.М.</t>
  </si>
  <si>
    <t xml:space="preserve">Современный р-адический  анализ и математическая физика: Теория и приложения</t>
  </si>
  <si>
    <t xml:space="preserve">5-9221-0501-9</t>
  </si>
  <si>
    <t xml:space="preserve">Хренников А.Ю</t>
  </si>
  <si>
    <t xml:space="preserve">Моделирование процессов мышления в p-адических системах координат</t>
  </si>
  <si>
    <t xml:space="preserve">5-9221-0191-9</t>
  </si>
  <si>
    <t xml:space="preserve">Неархимедов анализ и его приложения</t>
  </si>
  <si>
    <t xml:space="preserve">5-9221-0607-4</t>
  </si>
  <si>
    <t xml:space="preserve">Хренников А.Ю.</t>
  </si>
  <si>
    <t xml:space="preserve">Суперанализ</t>
  </si>
  <si>
    <t xml:space="preserve">978-5-9221-1314-4</t>
  </si>
  <si>
    <t xml:space="preserve">Шевчук В.П.</t>
  </si>
  <si>
    <t xml:space="preserve">Моделирование метрологических характеристик интеллектуальных измерительных приборов и систем</t>
  </si>
  <si>
    <t xml:space="preserve">978-5-9221-1461-5</t>
  </si>
  <si>
    <t xml:space="preserve">Щитов И.Н.</t>
  </si>
  <si>
    <t xml:space="preserve">Асимптотические разложения решений сингулярно возмущенных задач для обыкновенных дифференциальных уравнений</t>
  </si>
  <si>
    <t xml:space="preserve">3.2. Фундаментальная и прикладная физика. Астрономия и астрофизика</t>
  </si>
  <si>
    <t xml:space="preserve">978-5-59221-1402-8</t>
  </si>
  <si>
    <t xml:space="preserve">Акципетров О.А., Баранова И.М., Евтюхов К.Н.</t>
  </si>
  <si>
    <t xml:space="preserve">Нелинейная оптика кремния и кремниевых наноструктур</t>
  </si>
  <si>
    <t xml:space="preserve">978-5-9221-1440-0</t>
  </si>
  <si>
    <t xml:space="preserve">Алхасов А.Б. и др.</t>
  </si>
  <si>
    <t xml:space="preserve">Освоение низкопотенциального геотермальног тепла</t>
  </si>
  <si>
    <t xml:space="preserve">978-5-9221-1244-4</t>
  </si>
  <si>
    <t xml:space="preserve">Алхасов А.Б.</t>
  </si>
  <si>
    <t xml:space="preserve">Возобновляемая энергетика. Науч. изд.</t>
  </si>
  <si>
    <t xml:space="preserve">978-5-9221-1076-1</t>
  </si>
  <si>
    <t xml:space="preserve">Андреев А.В.</t>
  </si>
  <si>
    <t xml:space="preserve">Релятивистская квантовая механика: частицы и зеркальные частицы</t>
  </si>
  <si>
    <t xml:space="preserve">978-5-9221-1092-1</t>
  </si>
  <si>
    <t xml:space="preserve">Антонов Ю.Ф., Данилевич Я.Б.</t>
  </si>
  <si>
    <t xml:space="preserve">Сверхпроводниковые топологические электрические машины</t>
  </si>
  <si>
    <t xml:space="preserve">978-5-9221-0974-1</t>
  </si>
  <si>
    <t xml:space="preserve">Асиновский Э.И., Кириллин А.В., Низовский В.Л.</t>
  </si>
  <si>
    <t xml:space="preserve">Стабилизированные электрические дуги и их применение в теплофизическом эксперименте</t>
  </si>
  <si>
    <t xml:space="preserve">978-5-9221-1494-3</t>
  </si>
  <si>
    <t xml:space="preserve">Астахов В.И.</t>
  </si>
  <si>
    <t xml:space="preserve">Квазистационарные электромагнитные  поля в проводящих оболочках</t>
  </si>
  <si>
    <t xml:space="preserve">5-9221-0344-х</t>
  </si>
  <si>
    <t xml:space="preserve">Ахмедиев Н.Н., Анкевич А.</t>
  </si>
  <si>
    <t xml:space="preserve">Солитоны. Нелинейные импульсы и пучки. Пер. с англ.</t>
  </si>
  <si>
    <t xml:space="preserve">978-5-9221-0964-2</t>
  </si>
  <si>
    <t xml:space="preserve">Афанасьев В.В., Кидин Н.И</t>
  </si>
  <si>
    <t xml:space="preserve">Диагностика и управление устойчивостью горения в камерах сгорания энергетических установок</t>
  </si>
  <si>
    <t xml:space="preserve">978-5-9221-1002-0</t>
  </si>
  <si>
    <t xml:space="preserve">Афанасьев В.Н.</t>
  </si>
  <si>
    <t xml:space="preserve">Управление неопределенными динамическими объектами</t>
  </si>
  <si>
    <t xml:space="preserve">978-5-9221-1149-2</t>
  </si>
  <si>
    <t xml:space="preserve">Багдоев А.Г., Ерофеев В.И., Шекоян А.В.</t>
  </si>
  <si>
    <t xml:space="preserve">Линейные и нелинейные волны в диспергирующих сплошных средах</t>
  </si>
  <si>
    <t xml:space="preserve">978-9221-1405-9</t>
  </si>
  <si>
    <t xml:space="preserve">Банков С.Е.</t>
  </si>
  <si>
    <t xml:space="preserve">Антенные решетки с последовательным питанием</t>
  </si>
  <si>
    <t xml:space="preserve">978-5-9221-1272-7</t>
  </si>
  <si>
    <t xml:space="preserve">Электромагнитные кристаллы</t>
  </si>
  <si>
    <t xml:space="preserve">5-9221-0523-Х</t>
  </si>
  <si>
    <t xml:space="preserve">Баранов В.Ю. (под ред.)</t>
  </si>
  <si>
    <t xml:space="preserve">Изотопы: свойства, получение, применение. Т. 2</t>
  </si>
  <si>
    <t xml:space="preserve">978-5-9221-1306-9</t>
  </si>
  <si>
    <t xml:space="preserve">Барсуков О.А.</t>
  </si>
  <si>
    <t xml:space="preserve">Основы физики атомного ядра. Ядерные технологии</t>
  </si>
  <si>
    <t xml:space="preserve">978-5-9221-1085-3</t>
  </si>
  <si>
    <t xml:space="preserve">Батенин В.М. и др.</t>
  </si>
  <si>
    <t xml:space="preserve">Лазеры на самоограниченных переходах атомов металлов-2. В 2 т. Том 1</t>
  </si>
  <si>
    <t xml:space="preserve">5-99211-0443-8</t>
  </si>
  <si>
    <t xml:space="preserve">Баутин С.П.</t>
  </si>
  <si>
    <t xml:space="preserve">Аналитическая тепловая волна</t>
  </si>
  <si>
    <t xml:space="preserve">5-9221-0303-2</t>
  </si>
  <si>
    <t xml:space="preserve">Белавин А.А. (под ред.)</t>
  </si>
  <si>
    <t xml:space="preserve">Инстантоны, струны и конформная теория поля</t>
  </si>
  <si>
    <t xml:space="preserve">978-5-9221-1275-8</t>
  </si>
  <si>
    <t xml:space="preserve">Белоконь А.В., Скалиух А.С.</t>
  </si>
  <si>
    <t xml:space="preserve">Математическое моделирование необратимых процессов поляризации</t>
  </si>
  <si>
    <t xml:space="preserve">978-5-94836-220-5</t>
  </si>
  <si>
    <t xml:space="preserve">Бёккер Ю</t>
  </si>
  <si>
    <t xml:space="preserve">Спектроскопия</t>
  </si>
  <si>
    <t xml:space="preserve">978-5-9221-1277-2</t>
  </si>
  <si>
    <t xml:space="preserve">Борисёнок  С.В., Кондратьев А.С.</t>
  </si>
  <si>
    <t xml:space="preserve">Квантовая статистическая механика</t>
  </si>
  <si>
    <t xml:space="preserve">978-5-9221-1151-5</t>
  </si>
  <si>
    <t xml:space="preserve">Бохан П.А., Бучанов В.В., Закревский Д.Э., Казарян М.А, Прохоров А.М.,Фатеев Н.В.</t>
  </si>
  <si>
    <t xml:space="preserve">Оптическое и лазерно-химическое разделение изотопов в атомарных парах</t>
  </si>
  <si>
    <t xml:space="preserve">978-5-9221-0813-3</t>
  </si>
  <si>
    <t xml:space="preserve">Брандт Н.Б., Кульбачинский В.А.</t>
  </si>
  <si>
    <t xml:space="preserve">Квазичастицы в физике конденсированного состояния</t>
  </si>
  <si>
    <t xml:space="preserve">978-5-94774-898-7</t>
  </si>
  <si>
    <t xml:space="preserve">Брушлинский К.В.</t>
  </si>
  <si>
    <t xml:space="preserve">Математические и вычислительные задачи магнитной газодинамики</t>
  </si>
  <si>
    <t xml:space="preserve">5-9221-0297-4</t>
  </si>
  <si>
    <t xml:space="preserve">Быков В.П.</t>
  </si>
  <si>
    <t xml:space="preserve">Лазерные резонаторы</t>
  </si>
  <si>
    <t xml:space="preserve">978-5-9221-1410-3</t>
  </si>
  <si>
    <t xml:space="preserve">Важенин Н.А. и др.</t>
  </si>
  <si>
    <t xml:space="preserve">Электрические ракетные двигатели космических аппаратов и их влияние на радиосистемы космической связи</t>
  </si>
  <si>
    <t xml:space="preserve">5-9221-0404-7</t>
  </si>
  <si>
    <t xml:space="preserve">Вайнберг С.</t>
  </si>
  <si>
    <t xml:space="preserve">Квантовая теория поля. Том  2. Современные приложения/ Пер. с англ. Под ред. В.Ч. Жуковского</t>
  </si>
  <si>
    <t xml:space="preserve">978-5-9221-1429-5</t>
  </si>
  <si>
    <t xml:space="preserve">Винтизенко И.И.</t>
  </si>
  <si>
    <t xml:space="preserve">Релятивистские магнетроны</t>
  </si>
  <si>
    <t xml:space="preserve">978-5-9221-1378-6</t>
  </si>
  <si>
    <t xml:space="preserve">Линейные индукционные ускорители для релятивистских СВЧ-приборов</t>
  </si>
  <si>
    <t xml:space="preserve">978-5-9221-1212-3</t>
  </si>
  <si>
    <t xml:space="preserve">Виноградов Е.А., Дорофеев И.А.</t>
  </si>
  <si>
    <t xml:space="preserve">Термостимулированные электромагнитные поля твёрдых тел. Науч. изд.</t>
  </si>
  <si>
    <t xml:space="preserve">5-94774-245-4</t>
  </si>
  <si>
    <t xml:space="preserve">Геометрофизика</t>
  </si>
  <si>
    <t xml:space="preserve">978-5-9221-1334-2</t>
  </si>
  <si>
    <t xml:space="preserve">Гельчинский Б.Р., Мирзоев А.А., Воронцов А.Г.</t>
  </si>
  <si>
    <t xml:space="preserve">Вычислительные  методы микроскопической теории металлических расплавов и нанокластеров</t>
  </si>
  <si>
    <t xml:space="preserve">978-5-9221-0898-0</t>
  </si>
  <si>
    <t xml:space="preserve">Гельфанд Б.Е., Попов О.Е., Чайванов Б.Б.</t>
  </si>
  <si>
    <t xml:space="preserve">Водород: параметры горения и взрыва</t>
  </si>
  <si>
    <t xml:space="preserve">978-5-9221-1283-3</t>
  </si>
  <si>
    <t xml:space="preserve">Городецкий М.Л.</t>
  </si>
  <si>
    <t xml:space="preserve">Оптические микрорезонаторы  с гигантской добротностью</t>
  </si>
  <si>
    <t xml:space="preserve">978-5-9221-1450-9</t>
  </si>
  <si>
    <t xml:space="preserve">Григорьев А.Д.</t>
  </si>
  <si>
    <t xml:space="preserve">Методы вычислительной электродинамики</t>
  </si>
  <si>
    <t xml:space="preserve">978-5-9221-0832-4</t>
  </si>
  <si>
    <t xml:space="preserve">Дадашев Р.Х.</t>
  </si>
  <si>
    <t xml:space="preserve">Термодинамика поверхностных явлений</t>
  </si>
  <si>
    <t xml:space="preserve">978-5-9221-1247-5</t>
  </si>
  <si>
    <t xml:space="preserve">Дашевский В.Я.</t>
  </si>
  <si>
    <t xml:space="preserve">Физико-химические основы раскисления железоникелевых сплавов</t>
  </si>
  <si>
    <t xml:space="preserve">978-5-9221-1433-2</t>
  </si>
  <si>
    <t xml:space="preserve">Дианский Н.А.</t>
  </si>
  <si>
    <t xml:space="preserve">Моделирование циркуляции океана и исследование его реакции на короткопериодные и долгопериодные атмосферные воздействия</t>
  </si>
  <si>
    <t xml:space="preserve">5-9221-0201-х</t>
  </si>
  <si>
    <t xml:space="preserve">Дирак П.</t>
  </si>
  <si>
    <t xml:space="preserve">Собр. науч. трудов. Том 1. Квантовая теория (Монографии, лекции)/Под общ. ред.Суханова А.Д.</t>
  </si>
  <si>
    <t xml:space="preserve">5-9221-0361-х</t>
  </si>
  <si>
    <t xml:space="preserve">Дмитриев В.Г. </t>
  </si>
  <si>
    <t xml:space="preserve">Нелинейная оптика и обращение волнового фронта</t>
  </si>
  <si>
    <t xml:space="preserve">5-9221-0453-5</t>
  </si>
  <si>
    <t xml:space="preserve">Дмитриев В.Г., Тарасов Л.В. </t>
  </si>
  <si>
    <t xml:space="preserve">Прикладная нелинейная оптика</t>
  </si>
  <si>
    <t xml:space="preserve">978-5-9221-0966-6</t>
  </si>
  <si>
    <t xml:space="preserve">Дорошенко В.А , Кравченко В.Ф.</t>
  </si>
  <si>
    <t xml:space="preserve">Дифракция электромагнитных волн на незамкнутых конических структурах</t>
  </si>
  <si>
    <t xml:space="preserve">978-5-9221-1199-7</t>
  </si>
  <si>
    <t xml:space="preserve">Евсеев И.В.,Рубцова Н.Н., Самарцев В.В.</t>
  </si>
  <si>
    <t xml:space="preserve">Когерентные переходные процессы в оптике</t>
  </si>
  <si>
    <t xml:space="preserve">978-5-9221-1406-6</t>
  </si>
  <si>
    <t xml:space="preserve">Ефремов А.М., Светцов В.И.</t>
  </si>
  <si>
    <t xml:space="preserve">Неравновесная плазма хлора: свойства и применение</t>
  </si>
  <si>
    <t xml:space="preserve">978-5-9221-0766-2</t>
  </si>
  <si>
    <t xml:space="preserve">Зинн-Жюстен Ж.</t>
  </si>
  <si>
    <t xml:space="preserve">Континуальный интеграл в квантовой механике. Пер.с англ.</t>
  </si>
  <si>
    <t xml:space="preserve">5-9221-0722-4</t>
  </si>
  <si>
    <t xml:space="preserve">Игнатович В.К.</t>
  </si>
  <si>
    <t xml:space="preserve">Нейтронная оптика</t>
  </si>
  <si>
    <t xml:space="preserve">5-9221-0247-8</t>
  </si>
  <si>
    <t xml:space="preserve">Имри Й.</t>
  </si>
  <si>
    <t xml:space="preserve">Введение в мезоскопическую физику. (Пер. с англ.)</t>
  </si>
  <si>
    <t xml:space="preserve">5-9221-0644-9</t>
  </si>
  <si>
    <t xml:space="preserve">Инфельд Э., Роуландс Д.</t>
  </si>
  <si>
    <t xml:space="preserve">Нелинейные волны, солитоны и хаос (пер. с англ.). Моногр.</t>
  </si>
  <si>
    <t xml:space="preserve">978-5-9221-1447-9</t>
  </si>
  <si>
    <t xml:space="preserve">Ищенко А.А., Гиричев Г.В., Тарасов Ю.И.</t>
  </si>
  <si>
    <t xml:space="preserve">Дифракция электронов: структура и динамика свободных молекул и конденсированного состояния веществ</t>
  </si>
  <si>
    <t xml:space="preserve">978-5-9221--1351-9</t>
  </si>
  <si>
    <t xml:space="preserve">Ищенко Е.Ф., Соколов А.Л.</t>
  </si>
  <si>
    <t xml:space="preserve">Поляризационная оптика. Уч. пос.</t>
  </si>
  <si>
    <t xml:space="preserve">978-5-9221-1425-7</t>
  </si>
  <si>
    <t xml:space="preserve">Катанин А.А., Ирхин В.Ю., Игошев П.А.</t>
  </si>
  <si>
    <t xml:space="preserve">Модельные подходы к магнетизму двумерных зонных систем</t>
  </si>
  <si>
    <t xml:space="preserve">5-94057-167-0</t>
  </si>
  <si>
    <t xml:space="preserve">Кац В.Г., Чен П.</t>
  </si>
  <si>
    <t xml:space="preserve">Квантовый анализ. Пер.с англ.</t>
  </si>
  <si>
    <t xml:space="preserve">978-5-9221-1213-0</t>
  </si>
  <si>
    <t xml:space="preserve">Кашурников В.А., Красавин А.В.</t>
  </si>
  <si>
    <t xml:space="preserve">Численные методы квантовой статистики</t>
  </si>
  <si>
    <t xml:space="preserve">5-9221-0584-1</t>
  </si>
  <si>
    <t xml:space="preserve">Кившарь Ю.С., Агравал Г.П.</t>
  </si>
  <si>
    <t xml:space="preserve">Оптические солитоны. От волоконных световодов к фотонным кристаллам, пер. с англ.</t>
  </si>
  <si>
    <t xml:space="preserve">978-5-9221-0831-7</t>
  </si>
  <si>
    <t xml:space="preserve">Кирсанов Ю.А.</t>
  </si>
  <si>
    <t xml:space="preserve">Циклические тепловые процессы и теория теплопроводности в регенеративных воздухоподогревателях.</t>
  </si>
  <si>
    <t xml:space="preserve">978-5-9221-1437-0</t>
  </si>
  <si>
    <t xml:space="preserve">Киселев В.В., Долгих Д.В.</t>
  </si>
  <si>
    <t xml:space="preserve">Нелинейно-упругие узоры из вмятин на поверхностях нагруженных пластин и оболочек</t>
  </si>
  <si>
    <t xml:space="preserve">978-5-9221-0699-3</t>
  </si>
  <si>
    <t xml:space="preserve">Клеман М., Лаврентович О.Д.</t>
  </si>
  <si>
    <t xml:space="preserve">Основы физики частично упорядоченных сред. Пер. с англ.</t>
  </si>
  <si>
    <t xml:space="preserve">5-9221-0485-3</t>
  </si>
  <si>
    <t xml:space="preserve">Кобылкин И.Ф., Селиванов В.В. и др.</t>
  </si>
  <si>
    <t xml:space="preserve">Ударные и детонационные волны. Методы исследования. 2-е изд.</t>
  </si>
  <si>
    <t xml:space="preserve">978-5-9221-1177-5</t>
  </si>
  <si>
    <t xml:space="preserve">Ковалёв В.А., Радаев Ю.Н.</t>
  </si>
  <si>
    <t xml:space="preserve">Элементы теории поля: вариационные симметрии и геометрические инварианты</t>
  </si>
  <si>
    <t xml:space="preserve">978-5-9221-1191-1</t>
  </si>
  <si>
    <t xml:space="preserve">Колобов М.И.(под. ред)</t>
  </si>
  <si>
    <t xml:space="preserve">Квантовое изображение</t>
  </si>
  <si>
    <t xml:space="preserve">978-5-9221-1119-5</t>
  </si>
  <si>
    <t xml:space="preserve">Котельников В.А.</t>
  </si>
  <si>
    <t xml:space="preserve">Собрание трудов Т.2</t>
  </si>
  <si>
    <t xml:space="preserve">978-5-9221-1189-8</t>
  </si>
  <si>
    <t xml:space="preserve">Собрание трудов  Том 3. Радиолокационная астрономия </t>
  </si>
  <si>
    <t xml:space="preserve">978-5-94836-235-9</t>
  </si>
  <si>
    <t xml:space="preserve">Кремерс Д.,Радзиемски Л.</t>
  </si>
  <si>
    <t xml:space="preserve">Лазерно-искровая эмиссионная спектроскопия</t>
  </si>
  <si>
    <t xml:space="preserve">978-5-9221-0970-3</t>
  </si>
  <si>
    <t xml:space="preserve">Кузнецов В.М.</t>
  </si>
  <si>
    <t xml:space="preserve">Основы теории шума турбулентных струй</t>
  </si>
  <si>
    <t xml:space="preserve">978-5-9221-1227-7</t>
  </si>
  <si>
    <t xml:space="preserve">Кузнецов В.П.</t>
  </si>
  <si>
    <t xml:space="preserve">Нелинейная акустика в океанологии. Науч. изд.</t>
  </si>
  <si>
    <t xml:space="preserve">978-5-9221-1164-5</t>
  </si>
  <si>
    <t xml:space="preserve">Логинов В.С.</t>
  </si>
  <si>
    <t xml:space="preserve">Приближенные методы теплового расчета активных элементов электрофизических установок</t>
  </si>
  <si>
    <t xml:space="preserve">978-5-9221-1057-0</t>
  </si>
  <si>
    <t xml:space="preserve">Лялин В.В.,Морозов В.И.,Пономарёв А.Т.</t>
  </si>
  <si>
    <t xml:space="preserve">Парашютные системы. Проблемы и методы их решения</t>
  </si>
  <si>
    <t xml:space="preserve">978-5-9221-1161-4</t>
  </si>
  <si>
    <t xml:space="preserve">Лукаш В.Н., Михеева Е.В.</t>
  </si>
  <si>
    <t xml:space="preserve">Физическая космология</t>
  </si>
  <si>
    <t xml:space="preserve">978-5-9221-0823-2</t>
  </si>
  <si>
    <t xml:space="preserve">Мармер Э.Н.</t>
  </si>
  <si>
    <t xml:space="preserve">Материалы для высокотемпературных вакуумных установок Пер. с англ.</t>
  </si>
  <si>
    <t xml:space="preserve">978-5-9221-1037-2</t>
  </si>
  <si>
    <t xml:space="preserve">Маломед Б.А.</t>
  </si>
  <si>
    <t xml:space="preserve">Контроль солитонов в периодических средах. Пер. с англ.</t>
  </si>
  <si>
    <t xml:space="preserve">978-5-9221-1426-4</t>
  </si>
  <si>
    <t xml:space="preserve">Медведев Ю.В.</t>
  </si>
  <si>
    <t xml:space="preserve">Нелинейные явления при распадах разрывов в разреженной плазме</t>
  </si>
  <si>
    <t xml:space="preserve">978-5-9221-1442-4</t>
  </si>
  <si>
    <t xml:space="preserve">Мелентьев В.С., Батищев В.И.</t>
  </si>
  <si>
    <t xml:space="preserve">Аппроксимационные методы и средства измерения параметров двухполюсных электрических цепей</t>
  </si>
  <si>
    <t xml:space="preserve">978-5-9221-1353-3</t>
  </si>
  <si>
    <t xml:space="preserve">Мелентьев М.С., Батищев В.И.</t>
  </si>
  <si>
    <t xml:space="preserve">Аппроксимационные методы и системы измерения и контроля параметров периодических сигналов</t>
  </si>
  <si>
    <t xml:space="preserve">978-5-9221-1183-6</t>
  </si>
  <si>
    <t xml:space="preserve">Михасев Г.И.,Товстик П.Е.</t>
  </si>
  <si>
    <t xml:space="preserve">Локализованные колебания и волны в тонких оболочках. Асимптотические методы</t>
  </si>
  <si>
    <t xml:space="preserve">978-5-9221-1185-0</t>
  </si>
  <si>
    <t xml:space="preserve">Мордасов Д.М., Мордасов М.М.</t>
  </si>
  <si>
    <t xml:space="preserve">Струйно-акустические эффекты в методах неразрушающего контроля вещества</t>
  </si>
  <si>
    <t xml:space="preserve">978-5-9221-1305-2</t>
  </si>
  <si>
    <t xml:space="preserve">Мордасов М.М., Мордасов Д.М.</t>
  </si>
  <si>
    <t xml:space="preserve">Аэрогидродинамические принципы реализации измерений  в капиллярных вискозиметрах</t>
  </si>
  <si>
    <t xml:space="preserve">987-5-9221-1121-8</t>
  </si>
  <si>
    <t xml:space="preserve">Мюррей К., Дермотт С.</t>
  </si>
  <si>
    <t xml:space="preserve">Динамика Солнечной системы</t>
  </si>
  <si>
    <t xml:space="preserve">978-5-94836-284-7</t>
  </si>
  <si>
    <t xml:space="preserve">Неволин В.К.</t>
  </si>
  <si>
    <t xml:space="preserve">Квантовая физика и нанотехнологии</t>
  </si>
  <si>
    <t xml:space="preserve">978-5-9221-0884-3</t>
  </si>
  <si>
    <t xml:space="preserve">Новиков И.И.</t>
  </si>
  <si>
    <t xml:space="preserve">Избранные труды</t>
  </si>
  <si>
    <t xml:space="preserve">978-5-9221-1172-0</t>
  </si>
  <si>
    <t xml:space="preserve">Очкин В.Н.</t>
  </si>
  <si>
    <t xml:space="preserve">Спектроскопия низкотемпературной плазмы</t>
  </si>
  <si>
    <t xml:space="preserve">5-9221-0552-3</t>
  </si>
  <si>
    <t xml:space="preserve">Петрушкин С.В., Самарцев В.В.</t>
  </si>
  <si>
    <t xml:space="preserve">Лазерное охлаждение твердых тел</t>
  </si>
  <si>
    <t xml:space="preserve">5-9221-0700-3</t>
  </si>
  <si>
    <t xml:space="preserve">Погосов В.В.</t>
  </si>
  <si>
    <t xml:space="preserve">Введение в физику зарядовых и размерных эффектов. Поверхность, кластеры, низкоразмерные системы</t>
  </si>
  <si>
    <t xml:space="preserve">978-5-9221-1376-2</t>
  </si>
  <si>
    <t xml:space="preserve">Акустические свойства нанодисперсных магнитных  жидкостей</t>
  </si>
  <si>
    <t xml:space="preserve">5-9221-0502-7</t>
  </si>
  <si>
    <t xml:space="preserve">Прист Э., Форбс Т.</t>
  </si>
  <si>
    <t xml:space="preserve">Магнитное пересоединение. Пер. с англ.</t>
  </si>
  <si>
    <t xml:space="preserve">978-5-9221-1318-2</t>
  </si>
  <si>
    <t xml:space="preserve">Пятницкий Л.Н.</t>
  </si>
  <si>
    <t xml:space="preserve">Волновые бесселевы пучки</t>
  </si>
  <si>
    <t xml:space="preserve">978-5-9221-1307-6</t>
  </si>
  <si>
    <t xml:space="preserve">Розанов Н.Н.</t>
  </si>
  <si>
    <t xml:space="preserve">Диссипативные  оптические солитоны от микро- к нано- и атто</t>
  </si>
  <si>
    <t xml:space="preserve">5-94836-094-6</t>
  </si>
  <si>
    <t xml:space="preserve">Рис У.Г.</t>
  </si>
  <si>
    <t xml:space="preserve">Основы дистанционного зондирования</t>
  </si>
  <si>
    <t xml:space="preserve">978-5-9221-0798-3</t>
  </si>
  <si>
    <t xml:space="preserve">Симиу Э.</t>
  </si>
  <si>
    <t xml:space="preserve">Хаотические переходы в детерминированных и стохастических системах. Пер. с англ.</t>
  </si>
  <si>
    <t xml:space="preserve">5-9221-0398-9</t>
  </si>
  <si>
    <t xml:space="preserve">Скалли М.О,Зубайри М.С.</t>
  </si>
  <si>
    <t xml:space="preserve">Квантовая оптика. Пер.с англ.</t>
  </si>
  <si>
    <t xml:space="preserve">978-5-9221-1133-1</t>
  </si>
  <si>
    <t xml:space="preserve">Сковорода А.А.</t>
  </si>
  <si>
    <t xml:space="preserve">Магнитные  ловушки для удержания плазмы</t>
  </si>
  <si>
    <t xml:space="preserve">978-5-9221-0784-6</t>
  </si>
  <si>
    <t xml:space="preserve">Скотт Э.</t>
  </si>
  <si>
    <t xml:space="preserve">Нелинейная наука: рождение и развитие когерентных структур. Пер. с англ.</t>
  </si>
  <si>
    <t xml:space="preserve">978-5-9221-0586-6</t>
  </si>
  <si>
    <t xml:space="preserve">Теребиж В.Ю.</t>
  </si>
  <si>
    <t xml:space="preserve">Современные оптические телескопы</t>
  </si>
  <si>
    <t xml:space="preserve">978-5-9221-1043-3</t>
  </si>
  <si>
    <t xml:space="preserve">Тимофеев А.В.</t>
  </si>
  <si>
    <t xml:space="preserve">Резонансные явления в колебаниях плазмы</t>
  </si>
  <si>
    <t xml:space="preserve">978-5-9221-1431-8</t>
  </si>
  <si>
    <t xml:space="preserve">Товбин Ю. К.</t>
  </si>
  <si>
    <t xml:space="preserve">Молекулярная теория адсорбции в пористых телах</t>
  </si>
  <si>
    <t xml:space="preserve">5-9221-0728-3</t>
  </si>
  <si>
    <t xml:space="preserve">Томилин К.А.</t>
  </si>
  <si>
    <t xml:space="preserve">Фундаментальные физические постоянные в историческом и методологическом аспектах</t>
  </si>
  <si>
    <t xml:space="preserve">978-5-9221-1435-6</t>
  </si>
  <si>
    <t xml:space="preserve">Уилсон Т.Л., Рольфс К.,Хюттемейстер С</t>
  </si>
  <si>
    <t xml:space="preserve">Инструменты и методы радиоастрономии. Пер. с англ.</t>
  </si>
  <si>
    <t xml:space="preserve">978-5-9221-1414-1</t>
  </si>
  <si>
    <t xml:space="preserve">Федюнин П.А., Казьмин А.И.</t>
  </si>
  <si>
    <t xml:space="preserve">Способы радиоволнового контроля параметров защитных покрытий авиационной техники</t>
  </si>
  <si>
    <t xml:space="preserve">5-9221-0550-7</t>
  </si>
  <si>
    <t xml:space="preserve">Фортов В.Е. (под ред.)</t>
  </si>
  <si>
    <t xml:space="preserve">Энциклопедия низкотемп.плазмы.Том III-1.Термодинамические св-ва низкотемп. плазмы</t>
  </si>
  <si>
    <t xml:space="preserve">5-9221-0571-6</t>
  </si>
  <si>
    <t xml:space="preserve">Фортов В.Е. (под ред.), Яковленко С.И. (отв. ред.)</t>
  </si>
  <si>
    <t xml:space="preserve">Энциклопедия низкотемп.плазмы.Том ХI-4. Газовые и плазменные лазеры</t>
  </si>
  <si>
    <t xml:space="preserve">978-5-9221-1179-9</t>
  </si>
  <si>
    <t xml:space="preserve">Фортов В.Е.,Храпак А.Г., Якубов И.Т.</t>
  </si>
  <si>
    <t xml:space="preserve">Физика неидеальной плазмы. Изд.2, испр.</t>
  </si>
  <si>
    <t xml:space="preserve">978-5-9221-1356-4</t>
  </si>
  <si>
    <t xml:space="preserve">Динамика баланса массы ледников в связи с макроциркуляционными процессами в атмосфере</t>
  </si>
  <si>
    <t xml:space="preserve">978-5-9221-1291-8</t>
  </si>
  <si>
    <t xml:space="preserve">Фридман А.М., Хоперсков А.В.</t>
  </si>
  <si>
    <t xml:space="preserve">Физика галактических дисков</t>
  </si>
  <si>
    <t xml:space="preserve">Цвелик А.М</t>
  </si>
  <si>
    <t xml:space="preserve">Квантовая теория поля в физике конденсированного состояния. Пер.с англ.</t>
  </si>
  <si>
    <t xml:space="preserve">978-5-9221-1035-8</t>
  </si>
  <si>
    <t xml:space="preserve">Ципенюк Ю.М.</t>
  </si>
  <si>
    <t xml:space="preserve">Фундаментальные и прикладные исследования на микротроне</t>
  </si>
  <si>
    <t xml:space="preserve">978-5-9221-1221-5</t>
  </si>
  <si>
    <t xml:space="preserve">Чернин С.М.</t>
  </si>
  <si>
    <t xml:space="preserve">Многоходовые системы в оптике и спектроскопии. Науч. изд.</t>
  </si>
  <si>
    <t xml:space="preserve">5-9221-0540-х</t>
  </si>
  <si>
    <t xml:space="preserve">Шляйх В.П.</t>
  </si>
  <si>
    <t xml:space="preserve">Квантовая оптика в фазовом пространстве. Пер. с англ.</t>
  </si>
  <si>
    <t xml:space="preserve">5-9221-0690-2</t>
  </si>
  <si>
    <t xml:space="preserve">Штейнберг А.С.</t>
  </si>
  <si>
    <t xml:space="preserve">Быстрые реакции в энергоемких системах: высокотемпературное разложение ракетных топлив и взврывчатых веществ</t>
  </si>
  <si>
    <t xml:space="preserve">5-9221-0413-6</t>
  </si>
  <si>
    <t xml:space="preserve">Штокман Х.-Ю.    </t>
  </si>
  <si>
    <t xml:space="preserve">Квантовый хаос. Введение. Пер. с англ.</t>
  </si>
  <si>
    <t xml:space="preserve">978-5-9221-1241-3</t>
  </si>
  <si>
    <t xml:space="preserve">Шустов Б.М., Рыхлова Л.В.(под ред.)</t>
  </si>
  <si>
    <t xml:space="preserve">Астероидно-кометная опасность: вчера, сегодня, завтра</t>
  </si>
  <si>
    <t xml:space="preserve">5-9221-0663-5</t>
  </si>
  <si>
    <t xml:space="preserve">Якимович К.А., Мозговой А.Г.</t>
  </si>
  <si>
    <t xml:space="preserve">Изотопные модификации гидрида лития и их растворы с литием</t>
  </si>
  <si>
    <t xml:space="preserve">978-5-9221-1150-8</t>
  </si>
  <si>
    <t xml:space="preserve">Яфаров Р.К.</t>
  </si>
  <si>
    <t xml:space="preserve">Физика СВЧ вакуумно-плазменных нанотехнологий</t>
  </si>
  <si>
    <t xml:space="preserve">3.3. Механика</t>
  </si>
  <si>
    <t xml:space="preserve">978-5-9221-1299-4</t>
  </si>
  <si>
    <t xml:space="preserve">Айзикович С.М., Александров В.М., Васильев А.С., Кренев л.И., Трубчик И.С.</t>
  </si>
  <si>
    <t xml:space="preserve">Аналитические решения смешанных осесимметричных задач для функционально-градиентных сред</t>
  </si>
  <si>
    <t xml:space="preserve">978-5-9221-1524-7</t>
  </si>
  <si>
    <t xml:space="preserve">Башкин В.А., Егоров И.В.</t>
  </si>
  <si>
    <t xml:space="preserve">Численное исследование задач внешней и внуиренней аэродинамики</t>
  </si>
  <si>
    <t xml:space="preserve">978-5-9221-1265-9</t>
  </si>
  <si>
    <t xml:space="preserve">Численное моделирование динамики вязкого совершенного газа</t>
  </si>
  <si>
    <t xml:space="preserve">978-5-9221-1025-9</t>
  </si>
  <si>
    <t xml:space="preserve">Бондарь В.С., Даншин В.В</t>
  </si>
  <si>
    <t xml:space="preserve">Пластичность. Пропорцональные и непропорциональные нагружения</t>
  </si>
  <si>
    <t xml:space="preserve">978-5-9221-1526-1</t>
  </si>
  <si>
    <t xml:space="preserve">Волков К.Н., Емельянов В.Н., Зазимко В.А.</t>
  </si>
  <si>
    <t xml:space="preserve">Турбулентные струи-статистические модели и моделирование крупных вихрей</t>
  </si>
  <si>
    <t xml:space="preserve">978-5-9221-1000-6</t>
  </si>
  <si>
    <t xml:space="preserve">Волков К.Н., Емельянов В.Н.</t>
  </si>
  <si>
    <t xml:space="preserve">Течения газа с частицами</t>
  </si>
  <si>
    <t xml:space="preserve">978-5-9221-1350-2</t>
  </si>
  <si>
    <t xml:space="preserve">Газовые течения с массоподводом  в каналах и трактах энергоустановок</t>
  </si>
  <si>
    <t xml:space="preserve">978-5-9221-1019-8</t>
  </si>
  <si>
    <t xml:space="preserve">Гиневский А.С., Желанников А.И.</t>
  </si>
  <si>
    <t xml:space="preserve">Вихревые следы самолетов</t>
  </si>
  <si>
    <t xml:space="preserve">978-5-9221-0948-2</t>
  </si>
  <si>
    <t xml:space="preserve">Голушко С.К., Немировский Ю.В.</t>
  </si>
  <si>
    <t xml:space="preserve">Прямые и обратные задачи механики упругих композитных пластин и оболочек вращения</t>
  </si>
  <si>
    <t xml:space="preserve">5-9221-0567-1</t>
  </si>
  <si>
    <t xml:space="preserve">Горшков А.Г., Старовойтов Э.И., Яровая А.В.</t>
  </si>
  <si>
    <t xml:space="preserve">Механика слоистых вязкоупругопластических элементов конструкций</t>
  </si>
  <si>
    <t xml:space="preserve">978-5-9221-1325-0</t>
  </si>
  <si>
    <t xml:space="preserve">Димитриенко Ю.И., Котенев В.П., Захаров А.А.</t>
  </si>
  <si>
    <t xml:space="preserve">Метод ленточных адаптивных сеток для численного моделирования в газовой динамике</t>
  </si>
  <si>
    <t xml:space="preserve">5-9221-0269-9</t>
  </si>
  <si>
    <t xml:space="preserve">Завалищин Д.С., Завалищин С.Т.</t>
  </si>
  <si>
    <t xml:space="preserve">Динамическая оптимизация обтекания</t>
  </si>
  <si>
    <t xml:space="preserve">978-5-9221-1158-4</t>
  </si>
  <si>
    <t xml:space="preserve">Жданов В.М. и др.</t>
  </si>
  <si>
    <t xml:space="preserve">Физико-химические процессы в газовой динамике. Справочник. Т. 3. Модели процессов молекулярного переноса в физико-химической гозодинамике</t>
  </si>
  <si>
    <t xml:space="preserve">978-5-9221-0828-7</t>
  </si>
  <si>
    <t xml:space="preserve">Зайчик Л.И., Алипченков В.М.</t>
  </si>
  <si>
    <t xml:space="preserve">Статистические модели движения частиц в турбулентной жидкости</t>
  </si>
  <si>
    <t xml:space="preserve">978-5-9221-1235-2</t>
  </si>
  <si>
    <t xml:space="preserve">Зубчанинов В.Г.</t>
  </si>
  <si>
    <t xml:space="preserve">Устойчивость и пластичность. Том 1. Устойчивость</t>
  </si>
  <si>
    <t xml:space="preserve">978-5-9221-0827-0</t>
  </si>
  <si>
    <t xml:space="preserve">Ильюшин А.А.</t>
  </si>
  <si>
    <t xml:space="preserve">Труды Том 3. Теория термовязкоупругости</t>
  </si>
  <si>
    <t xml:space="preserve">978-5-9221-1024-2</t>
  </si>
  <si>
    <t xml:space="preserve">Труды Том 4. Моделирование динамических процессов в твёрдых телах и инженерные приложения</t>
  </si>
  <si>
    <t xml:space="preserve">5-9221-011-2</t>
  </si>
  <si>
    <t xml:space="preserve">Ишлинский А.Ю.</t>
  </si>
  <si>
    <t xml:space="preserve">Математическая теория пластичности</t>
  </si>
  <si>
    <t xml:space="preserve">978-5-9221-1317-5</t>
  </si>
  <si>
    <t xml:space="preserve">Карпов В.В. </t>
  </si>
  <si>
    <t xml:space="preserve">Прочность и устоичивость подкрепленных оболочек вращения. В 2ч. Ч.1.Модели и алгоритмы исследования прочностии устойчивости подкрепленных оболочек вращения</t>
  </si>
  <si>
    <t xml:space="preserve">978-5-9221-1366-3</t>
  </si>
  <si>
    <t xml:space="preserve">Карпов В.В.</t>
  </si>
  <si>
    <t xml:space="preserve">Прочность и устойчивость подкрепленных оболочек вращения: В 2ч. Ч.2. Вычислительный эксперимент при статическом механическом воздействии</t>
  </si>
  <si>
    <t xml:space="preserve">978-5-9221-0736-5</t>
  </si>
  <si>
    <t xml:space="preserve">Красильщиков А.П., Гурьяшкин Л.П.</t>
  </si>
  <si>
    <t xml:space="preserve">Экспериментальные исследования тел вращения в гиперзвуковых потоках</t>
  </si>
  <si>
    <t xml:space="preserve">978-5-9221-1396-0</t>
  </si>
  <si>
    <t xml:space="preserve">Кун С., Госселин К.</t>
  </si>
  <si>
    <t xml:space="preserve">Структурный синтез параллельных механизмов. Пер. с англ.</t>
  </si>
  <si>
    <t xml:space="preserve">978-5-9221-0868-3</t>
  </si>
  <si>
    <t xml:space="preserve">Левин В.А., Калинин В.В., Зингерман К.М., Вершинин А.В.</t>
  </si>
  <si>
    <t xml:space="preserve">Развитие дефектов при конечных деформациях. Компьютерное и физическое моделирование</t>
  </si>
  <si>
    <t xml:space="preserve">978-5-9221-1409-7</t>
  </si>
  <si>
    <t xml:space="preserve">Маркин А.А., Соколов М.Ю.</t>
  </si>
  <si>
    <t xml:space="preserve">Термомеханика упругопластического деформирования</t>
  </si>
  <si>
    <t xml:space="preserve">978-5-9221-1428-8</t>
  </si>
  <si>
    <t xml:space="preserve">Мордасов М.М., Мордасов Д.М., Савенков А.П.</t>
  </si>
  <si>
    <t xml:space="preserve">Аэрогидродинамические эффекты в бесконтактных струйных методах неразрушающего контроля вязкости жидких веществ</t>
  </si>
  <si>
    <t xml:space="preserve">978-5-9221-0997-0</t>
  </si>
  <si>
    <t xml:space="preserve">Мышкин Л.В.</t>
  </si>
  <si>
    <t xml:space="preserve">Прогнозирование развития авиационной техники: теория и практика</t>
  </si>
  <si>
    <t xml:space="preserve">978-5-9921-1286-4</t>
  </si>
  <si>
    <t xml:space="preserve">Пискунов В.Н.</t>
  </si>
  <si>
    <t xml:space="preserve">Динамика аэрозолей</t>
  </si>
  <si>
    <t xml:space="preserve">978-5-9221-1443-1</t>
  </si>
  <si>
    <t xml:space="preserve">Попов В.Л.</t>
  </si>
  <si>
    <t xml:space="preserve">Механика контактного взаимодействия и физика трения. От нанотрибологии до динамики землетрясений</t>
  </si>
  <si>
    <t xml:space="preserve">978-5-9221-1159-1</t>
  </si>
  <si>
    <t xml:space="preserve">Соломонов Ю.С., Георгиевский В.П., Недбай А.Я., Ан</t>
  </si>
  <si>
    <t xml:space="preserve">Методы расчета цилиндрических оболочек из композиционных материалов</t>
  </si>
  <si>
    <t xml:space="preserve">978=5-9221-1444-8</t>
  </si>
  <si>
    <t xml:space="preserve">Сумбатов А.С., Юнин Е.К.</t>
  </si>
  <si>
    <t xml:space="preserve">Избранные задачи механики систем с сухим трением</t>
  </si>
  <si>
    <t xml:space="preserve">978-5-9221-1210-9</t>
  </si>
  <si>
    <t xml:space="preserve">Фомин В.М. (под.ред), и др.</t>
  </si>
  <si>
    <t xml:space="preserve">Холодное газодинамическое напыление. Теория и практика</t>
  </si>
  <si>
    <t xml:space="preserve">978-5-9221-1460-8</t>
  </si>
  <si>
    <t xml:space="preserve">Формальский А.М.</t>
  </si>
  <si>
    <t xml:space="preserve">Управление движением неустойчивых объектов</t>
  </si>
  <si>
    <t xml:space="preserve">978-5-9221-1270-3</t>
  </si>
  <si>
    <t xml:space="preserve">Челноков Ю.Н.</t>
  </si>
  <si>
    <t xml:space="preserve">Кватернионные модели и методы динамики, навигации управления движением</t>
  </si>
  <si>
    <t xml:space="preserve">978-5-9221-1347-2</t>
  </si>
  <si>
    <t xml:space="preserve">Чирихин А.В.</t>
  </si>
  <si>
    <t xml:space="preserve">Течение конденсирующихся и запыленных сред в соплах аэродинамических труб</t>
  </si>
  <si>
    <t xml:space="preserve">978-5-9221-1352-6</t>
  </si>
  <si>
    <t xml:space="preserve">Шаповалов В.М.</t>
  </si>
  <si>
    <t xml:space="preserve">Валковые течения неньютоновских жидкостей</t>
  </si>
  <si>
    <t xml:space="preserve">3.4. Проблемы управления</t>
  </si>
  <si>
    <t xml:space="preserve">978- 5-9221-1077-8</t>
  </si>
  <si>
    <t xml:space="preserve">Ашимов А. А., Боровский Ю. В.</t>
  </si>
  <si>
    <t xml:space="preserve">Элементы теории параметрического регулирования эволюции экономической системы страны</t>
  </si>
  <si>
    <t xml:space="preserve">5-9221-0610-4</t>
  </si>
  <si>
    <t xml:space="preserve">Баранов В.В.</t>
  </si>
  <si>
    <t xml:space="preserve">Процессы принятия управляющих решений, мотивированных интересами</t>
  </si>
  <si>
    <t xml:space="preserve">978-617-7022-11-3</t>
  </si>
  <si>
    <t xml:space="preserve">Власов К.П. (под ред.)</t>
  </si>
  <si>
    <t xml:space="preserve">Методы исследований и организация экспериментов</t>
  </si>
  <si>
    <t xml:space="preserve">978-5-9221-1424-0</t>
  </si>
  <si>
    <t xml:space="preserve">Гайдук А.Р.</t>
  </si>
  <si>
    <t xml:space="preserve">Теория и методы аналитического синтеза систем автоматического управления(полиномиальный подход)</t>
  </si>
  <si>
    <t xml:space="preserve">5-9221-0332-6</t>
  </si>
  <si>
    <t xml:space="preserve">Емельянов С.В., Коровин С.К.</t>
  </si>
  <si>
    <t xml:space="preserve">Нелинейная динамика и управление: Сборник статей. Вып. 5</t>
  </si>
  <si>
    <t xml:space="preserve">978-5-9221-1242-0</t>
  </si>
  <si>
    <t xml:space="preserve">Емельянов С.В.,Коровин С.К. (под. ред.)</t>
  </si>
  <si>
    <t xml:space="preserve">Нелинейная динамика и управление. Сборник статей.  Вып.7</t>
  </si>
  <si>
    <t xml:space="preserve">978-5-9221-1171-3</t>
  </si>
  <si>
    <t xml:space="preserve">Ильин А.В., Коровин С.К.,Фомичев В.В.</t>
  </si>
  <si>
    <t xml:space="preserve">Методы робастного обращения динамических систем</t>
  </si>
  <si>
    <t xml:space="preserve">978-5-9221-1136-2</t>
  </si>
  <si>
    <t xml:space="preserve">Матюхин В.И.</t>
  </si>
  <si>
    <t xml:space="preserve">Управление механическими системами</t>
  </si>
  <si>
    <t xml:space="preserve">978-5-9221-1330-4</t>
  </si>
  <si>
    <t xml:space="preserve">Новиков Н.Ю.</t>
  </si>
  <si>
    <t xml:space="preserve">Теория шкал. Принципы построения эталонных процедур измерения, кодирования и управления</t>
  </si>
  <si>
    <t xml:space="preserve">978-5-9221-1296-3</t>
  </si>
  <si>
    <t xml:space="preserve">Рыбак Л.А.,  Ержуков В.В.,Чичварин А.В.</t>
  </si>
  <si>
    <t xml:space="preserve">Эффективные методы решения задач кинематики и динамики робота-станка параллельной структуры</t>
  </si>
  <si>
    <t xml:space="preserve">5-02-033799-4</t>
  </si>
  <si>
    <t xml:space="preserve">Выбросы случайных процессов: приложения в авиации</t>
  </si>
  <si>
    <t xml:space="preserve">978-5-9221-1418-9</t>
  </si>
  <si>
    <t xml:space="preserve">Цыкунов А.М.</t>
  </si>
  <si>
    <t xml:space="preserve">Робастное управление с компенсацией возмущений</t>
  </si>
  <si>
    <t xml:space="preserve">3.5. Электроника. Информационные и компьютерные технологии</t>
  </si>
  <si>
    <t xml:space="preserve">5-93208-189-9</t>
  </si>
  <si>
    <t xml:space="preserve">Аладьев В.З.</t>
  </si>
  <si>
    <t xml:space="preserve">Системы компьютерной алгебры: Maple: Искусство программирования</t>
  </si>
  <si>
    <t xml:space="preserve">978-5-9221-1412-7</t>
  </si>
  <si>
    <t xml:space="preserve">Ахрем А.А., Макаров И.М., Рахманкулов В.З.</t>
  </si>
  <si>
    <t xml:space="preserve">Математическая теория виртуализации процессов проектирования и трансфера технологий</t>
  </si>
  <si>
    <t xml:space="preserve">Электроника и микроэлектроника</t>
  </si>
  <si>
    <t xml:space="preserve">5-94836-030-х</t>
  </si>
  <si>
    <t xml:space="preserve">Варадан В., Виной К., Джозе К.</t>
  </si>
  <si>
    <t xml:space="preserve">ВЧ МЭМС и их применение. Пер. с англ.</t>
  </si>
  <si>
    <t xml:space="preserve">5-9221-0706-2</t>
  </si>
  <si>
    <t xml:space="preserve">Дасгупта В.</t>
  </si>
  <si>
    <t xml:space="preserve">Искусственные иммунные системы и их применение</t>
  </si>
  <si>
    <t xml:space="preserve">978-5-9221-1200-0</t>
  </si>
  <si>
    <t xml:space="preserve">Денисенко В.В.</t>
  </si>
  <si>
    <t xml:space="preserve">Компактные модели МОП-транзисторов для SPICE в микро-и наноэлектронике</t>
  </si>
  <si>
    <t xml:space="preserve">5-94836-023-7</t>
  </si>
  <si>
    <t xml:space="preserve">Ермаков О.Н.</t>
  </si>
  <si>
    <t xml:space="preserve">Прикладная оптоэлектроника. Серия: мир электроники</t>
  </si>
  <si>
    <t xml:space="preserve">978-5-94774-730-0</t>
  </si>
  <si>
    <t xml:space="preserve">Жданов А.А.</t>
  </si>
  <si>
    <t xml:space="preserve">Автономный искусственный интеллект</t>
  </si>
  <si>
    <t xml:space="preserve">978-59221-1382-3</t>
  </si>
  <si>
    <t xml:space="preserve">Жигальский Г.П.</t>
  </si>
  <si>
    <t xml:space="preserve">Флуктуации и шумы в электронных твердотельных приборах</t>
  </si>
  <si>
    <t xml:space="preserve">978-5-9221-0801-0</t>
  </si>
  <si>
    <t xml:space="preserve">Замятин А.В., Марков Н.Г.</t>
  </si>
  <si>
    <t xml:space="preserve">Анализ динамики поверхности по данным дистанционного зондирования Земли</t>
  </si>
  <si>
    <t xml:space="preserve">978-5-9221-1165-2</t>
  </si>
  <si>
    <t xml:space="preserve">Карп К.А., Евдокименко В.Н., Динеев В.Г.</t>
  </si>
  <si>
    <t xml:space="preserve">Инженерные методы вероятностного анализа авиационных и космических систем</t>
  </si>
  <si>
    <t xml:space="preserve">978-5-9221-1420-2</t>
  </si>
  <si>
    <t xml:space="preserve">Кирсанов Е.А.,Сирота А.А.</t>
  </si>
  <si>
    <t xml:space="preserve">Обработка информации в пространственно-распределенных системах радиомониторинга: статистический  и нейросетевой подходы</t>
  </si>
  <si>
    <t xml:space="preserve">5-9221-0749-6</t>
  </si>
  <si>
    <t xml:space="preserve">Курейчик В.М., Лебедев Б.К., Лебедев О.К.</t>
  </si>
  <si>
    <t xml:space="preserve">Поисковая адаптация:теория и практика</t>
  </si>
  <si>
    <t xml:space="preserve">5-9221-0378-4</t>
  </si>
  <si>
    <t xml:space="preserve">Кузнецов Е.С.</t>
  </si>
  <si>
    <t xml:space="preserve">Избранные научные труды</t>
  </si>
  <si>
    <t xml:space="preserve">5-94836-058-х</t>
  </si>
  <si>
    <t xml:space="preserve">Лапин А.А.</t>
  </si>
  <si>
    <t xml:space="preserve">Интерфейсы. Выбор и реализация</t>
  </si>
  <si>
    <t xml:space="preserve">5-94818-005-0</t>
  </si>
  <si>
    <t xml:space="preserve">Устройства СВЧ: основы теории и элементы тракта. Выпуск 3 </t>
  </si>
  <si>
    <t xml:space="preserve">978-5-94836-180-2</t>
  </si>
  <si>
    <t xml:space="preserve">Мальцев П.П. (под ред.)</t>
  </si>
  <si>
    <t xml:space="preserve">Наноматериалы. Нанотехнологии. Наносистемная техника</t>
  </si>
  <si>
    <t xml:space="preserve">978-5-94836-126-0</t>
  </si>
  <si>
    <t xml:space="preserve">Мартинес-Дуарт Дж.М. и др.</t>
  </si>
  <si>
    <t xml:space="preserve">Нанотехнологии для микро- и оптоэлектроники</t>
  </si>
  <si>
    <t xml:space="preserve">5-94836-051-2</t>
  </si>
  <si>
    <t xml:space="preserve">Мелешин В.И.</t>
  </si>
  <si>
    <t xml:space="preserve">Транзисторная преобразовательная техника</t>
  </si>
  <si>
    <t xml:space="preserve">5-9221-0556-6</t>
  </si>
  <si>
    <t xml:space="preserve">Назаренко Г.И., Осипов Г.С.</t>
  </si>
  <si>
    <t xml:space="preserve">Основы теории медицинских технологических процессов. Ч.1.</t>
  </si>
  <si>
    <t xml:space="preserve">5-94836-098-9</t>
  </si>
  <si>
    <t xml:space="preserve">Зондовые нанотехнологии в электронике</t>
  </si>
  <si>
    <t xml:space="preserve">5-94836-006-7</t>
  </si>
  <si>
    <t xml:space="preserve">Одуан K., Гино Б.</t>
  </si>
  <si>
    <t xml:space="preserve">Измерение времени. Основы GPS. Пер. с англ.</t>
  </si>
  <si>
    <t xml:space="preserve">5-94836-055-5</t>
  </si>
  <si>
    <t xml:space="preserve">Рама Редди С.</t>
  </si>
  <si>
    <t xml:space="preserve">Основы силовой электроники. Пер. с англ.</t>
  </si>
  <si>
    <t xml:space="preserve">5-94836-031-8</t>
  </si>
  <si>
    <t xml:space="preserve">Розеншер Э., Винтер Б.</t>
  </si>
  <si>
    <t xml:space="preserve">Оптоэлектроника. Серия мир электроники. Пер. с франц.</t>
  </si>
  <si>
    <t xml:space="preserve">978-5-9221-1439-4</t>
  </si>
  <si>
    <t xml:space="preserve">Рубашкин В.Ш.</t>
  </si>
  <si>
    <t xml:space="preserve">Онтологическая семантика. Знания. Онтологии. Онтологически ориентированные методы информационного анализа текстов</t>
  </si>
  <si>
    <t xml:space="preserve">5-7287-0232-5</t>
  </si>
  <si>
    <t xml:space="preserve">Рыжак И.С.</t>
  </si>
  <si>
    <t xml:space="preserve">Избранные вопросы теории цепей и обработки сигналов</t>
  </si>
  <si>
    <t xml:space="preserve">978-5-9221-1357-1</t>
  </si>
  <si>
    <t xml:space="preserve">Сальников И.И.</t>
  </si>
  <si>
    <t xml:space="preserve">Анализ пространственно-временных параметров удаленных объектов в информационных технических системах</t>
  </si>
  <si>
    <t xml:space="preserve">978-5-9221-1126-3</t>
  </si>
  <si>
    <t xml:space="preserve">Растровые пространственно-временные сигналы в системах анализа изображений</t>
  </si>
  <si>
    <t xml:space="preserve">5-94836-064-4</t>
  </si>
  <si>
    <t xml:space="preserve">Синдо Д., Оикава Т.</t>
  </si>
  <si>
    <t xml:space="preserve">Аналитическая просвечивающая электронная микроскопия</t>
  </si>
  <si>
    <t xml:space="preserve">978-5-9221-1229-1</t>
  </si>
  <si>
    <t xml:space="preserve">Скобелев С.П.</t>
  </si>
  <si>
    <t xml:space="preserve">Фазированные антенные решетки с секторными парциальными диаграммами направленности</t>
  </si>
  <si>
    <t xml:space="preserve">5-94836-043-1</t>
  </si>
  <si>
    <t xml:space="preserve">Смарт Н.</t>
  </si>
  <si>
    <t xml:space="preserve">Криптография. Пер. с англ.</t>
  </si>
  <si>
    <t xml:space="preserve">978-5-9221-0845-4</t>
  </si>
  <si>
    <t xml:space="preserve">Сойфер В.А.</t>
  </si>
  <si>
    <t xml:space="preserve">Дифракционная компьютерная оптика</t>
  </si>
  <si>
    <t xml:space="preserve">5-94836-027-8</t>
  </si>
  <si>
    <t xml:space="preserve">Сжатие данных, изображений и звука. Серия: мир программирования. Пер. с англ.</t>
  </si>
  <si>
    <t xml:space="preserve">978-5-9221-1389-2</t>
  </si>
  <si>
    <t xml:space="preserve">Трофимов Д.М., Евдокименков В.Н., Шуваева М.К.</t>
  </si>
  <si>
    <t xml:space="preserve">Современные методы и алгоритмы обработки и анализа комплекса космической, геолого-геофизической и геохимической информации для прогноза углеводородного потенциала неизученных участков недр</t>
  </si>
  <si>
    <t xml:space="preserve">5-94836-065-2</t>
  </si>
  <si>
    <t xml:space="preserve">Уорден К.</t>
  </si>
  <si>
    <t xml:space="preserve">Новые интеллектуальные материалы и конструкции. Пер. с англ.</t>
  </si>
  <si>
    <t xml:space="preserve">978- 5-9221-0491-8</t>
  </si>
  <si>
    <t xml:space="preserve">Урличич Ю.М.(под ред.)</t>
  </si>
  <si>
    <t xml:space="preserve">Научно-техническая конференция ФГУП «РНИИ КП», 26-29 мая 2003 г.</t>
  </si>
  <si>
    <t xml:space="preserve">978- 5-9221-0861-4</t>
  </si>
  <si>
    <t xml:space="preserve">Научно-техническая конференция ФГУП «РНИИ КП», посвящённая 60-летию предприятияТезисы докладов</t>
  </si>
  <si>
    <t xml:space="preserve">Труды Всероссийской научно- технической конференции "Актуальные проблемы ракетно- космического приборостроения и информационных технологий"</t>
  </si>
  <si>
    <t xml:space="preserve">5-9221-0374-1</t>
  </si>
  <si>
    <t xml:space="preserve">Фурман Я.А. и др.</t>
  </si>
  <si>
    <t xml:space="preserve">Введение в контурный анализ и его приложения к обработке изображений и сигналов</t>
  </si>
  <si>
    <t xml:space="preserve">5-9221-0472-1</t>
  </si>
  <si>
    <t xml:space="preserve">Комплекснозначные и гиперкомплексные системы в задачах обработки многомерных сигналов</t>
  </si>
  <si>
    <t xml:space="preserve">978-5-94836-233-5</t>
  </si>
  <si>
    <t xml:space="preserve">Чобану М.</t>
  </si>
  <si>
    <t xml:space="preserve">Многомерные многоскоростные системы обработки сигналов</t>
  </si>
  <si>
    <t xml:space="preserve">978-5-9221-1386-1</t>
  </si>
  <si>
    <t xml:space="preserve">Червяков Н.И. и др.</t>
  </si>
  <si>
    <t xml:space="preserve">Применение искусственных нейронных сетей и системы остаточных классов в криптографии</t>
  </si>
  <si>
    <t xml:space="preserve">5-94836-070-9</t>
  </si>
  <si>
    <t xml:space="preserve">Шахнович И.В.</t>
  </si>
  <si>
    <t xml:space="preserve">Современные технологии беспроводной связи</t>
  </si>
  <si>
    <t xml:space="preserve">978-5-94836-152-9</t>
  </si>
  <si>
    <t xml:space="preserve">Шмидт Д.</t>
  </si>
  <si>
    <t xml:space="preserve">Управляющие системы и автоматика</t>
  </si>
  <si>
    <t xml:space="preserve">978-5-9221-0851-5</t>
  </si>
  <si>
    <t xml:space="preserve">Шуберт  Ф.Е.</t>
  </si>
  <si>
    <t xml:space="preserve">Светодиоды. Пер. с англ.</t>
  </si>
  <si>
    <t xml:space="preserve">3.6.Физическая химия. Биофизика. Технологии </t>
  </si>
  <si>
    <t xml:space="preserve">5-9221-0729-1</t>
  </si>
  <si>
    <t xml:space="preserve">Баграташвили В.Н., Соболь Э.Н., Шехтер А.Б. (под ред.)</t>
  </si>
  <si>
    <t xml:space="preserve">Лазерная инженерия хрящей</t>
  </si>
  <si>
    <t xml:space="preserve">Изотопы: свойства, получение, применение. В 2 т.  Том 2</t>
  </si>
  <si>
    <t xml:space="preserve">978-5-94836-222-9</t>
  </si>
  <si>
    <t xml:space="preserve">Берлин Е.В., Сейдман Л.А.</t>
  </si>
  <si>
    <t xml:space="preserve">Ионно-плазменные процессы в тонкопленочной технологии</t>
  </si>
  <si>
    <t xml:space="preserve">978-5-9221-1333-5</t>
  </si>
  <si>
    <t xml:space="preserve">Бинги В.Н.</t>
  </si>
  <si>
    <t xml:space="preserve">Принципы электромагнитной биофизики</t>
  </si>
  <si>
    <t xml:space="preserve">5-94836-018-0</t>
  </si>
  <si>
    <t xml:space="preserve">Брандон Д., Каплан У.</t>
  </si>
  <si>
    <t xml:space="preserve">Микроструктура материалов. Методы исследования и контроля. Пер. с англ.</t>
  </si>
  <si>
    <t xml:space="preserve">5-9221-0438-1</t>
  </si>
  <si>
    <t xml:space="preserve">Варнатц Ю., Маас У., Дибба Р.</t>
  </si>
  <si>
    <t xml:space="preserve">Горение. Физические и химические аспекты,моделирование,эксперименты,образование загрязняющиж веществ.(Пер. с англ.)</t>
  </si>
  <si>
    <t xml:space="preserve">5-94836-079-2</t>
  </si>
  <si>
    <t xml:space="preserve">Гамбург Ю.Д.</t>
  </si>
  <si>
    <t xml:space="preserve">Гальванические покрытия. Справочник по применению</t>
  </si>
  <si>
    <t xml:space="preserve">978-5-9221-0750-1</t>
  </si>
  <si>
    <t xml:space="preserve">Гендугов В.М., Глазунов Г.П.</t>
  </si>
  <si>
    <t xml:space="preserve">Ветровая эрозия почвы и запыление воздуха</t>
  </si>
  <si>
    <t xml:space="preserve">5-94774-248-9</t>
  </si>
  <si>
    <t xml:space="preserve">Грачёв Н.Н., Мырова Л.О.</t>
  </si>
  <si>
    <t xml:space="preserve">Защита человека от опасных излучений</t>
  </si>
  <si>
    <t xml:space="preserve">978-5-9221-1388-5</t>
  </si>
  <si>
    <t xml:space="preserve">Дойникова О.А.</t>
  </si>
  <si>
    <t xml:space="preserve">Минералогия урана восстановительной зоны гипергенеза(по данным электронной микроскопии)</t>
  </si>
  <si>
    <t xml:space="preserve">5-94774-212-8</t>
  </si>
  <si>
    <t xml:space="preserve">Другов Ю.С., Зенкевич И.Г., Родин А.А.</t>
  </si>
  <si>
    <t xml:space="preserve">Газохроматографическая идентификация загрязнений воздуха, воды, почвы и биосред</t>
  </si>
  <si>
    <t xml:space="preserve">5-9774-393-0</t>
  </si>
  <si>
    <t xml:space="preserve">Другов Ю.С., Родин А.А.</t>
  </si>
  <si>
    <t xml:space="preserve">Газохроматографический анализ загрязненного воздуха</t>
  </si>
  <si>
    <t xml:space="preserve">5-94836-069-5</t>
  </si>
  <si>
    <t xml:space="preserve">Календер В.</t>
  </si>
  <si>
    <t xml:space="preserve">Компьютерная томография. Основы, техника, качество изображений и области клинического использования. Пер. с англ.</t>
  </si>
  <si>
    <t xml:space="preserve">5-94836-039-3</t>
  </si>
  <si>
    <t xml:space="preserve">Киреев В.Ю., Столяров А.А.</t>
  </si>
  <si>
    <t xml:space="preserve">Технологии микроэлектроники. Химическое осаждение из газовой фазы</t>
  </si>
  <si>
    <t xml:space="preserve">5-89155-068-7</t>
  </si>
  <si>
    <t xml:space="preserve">Киселев А.Б.</t>
  </si>
  <si>
    <t xml:space="preserve">Металлооксидные катоды электронных приборов</t>
  </si>
  <si>
    <t xml:space="preserve">Основы физики частично упорядоченных сред: жидкие кристаллы, коллоиды, фрактальные структуры, полимеры и биологические объекты</t>
  </si>
  <si>
    <t xml:space="preserve">978-5-9221-1313-7</t>
  </si>
  <si>
    <t xml:space="preserve">Кульчин Ю.Н., Вознесенский С.С., Безвербный А.В., Дзюба В.П</t>
  </si>
  <si>
    <t xml:space="preserve">Фотоника биоминеральных и биомиметических структур и материалов</t>
  </si>
  <si>
    <t xml:space="preserve">978-5-94836-160-4</t>
  </si>
  <si>
    <t xml:space="preserve">Миомандр Ф. и др.</t>
  </si>
  <si>
    <t xml:space="preserve">Электрохимия. Пер. с фр.</t>
  </si>
  <si>
    <t xml:space="preserve">5-94836-044-х</t>
  </si>
  <si>
    <t xml:space="preserve">Нолтинг Б.</t>
  </si>
  <si>
    <t xml:space="preserve">Новейшие методы исследования биосистем</t>
  </si>
  <si>
    <t xml:space="preserve">5-94836-025-3</t>
  </si>
  <si>
    <t xml:space="preserve">Пантелеев В.Г., Егорова О.В., Клыкова Е.И.</t>
  </si>
  <si>
    <t xml:space="preserve">Компьютерная микроскопия</t>
  </si>
  <si>
    <t xml:space="preserve">978-5-9221-1174-4</t>
  </si>
  <si>
    <t xml:space="preserve">Помогайло А.Д., Джардималиева Г.И.</t>
  </si>
  <si>
    <t xml:space="preserve">Мономерные и полимерные карбоксилаты металлов</t>
  </si>
  <si>
    <t xml:space="preserve">978-5-9221-1323-6</t>
  </si>
  <si>
    <t xml:space="preserve">Путинцев Н.М.,Путинцев Д.Н.</t>
  </si>
  <si>
    <t xml:space="preserve">Классическая теория поляризации молекулярных систем</t>
  </si>
  <si>
    <t xml:space="preserve">978-5-94836-177-2</t>
  </si>
  <si>
    <t xml:space="preserve">Рид С.</t>
  </si>
  <si>
    <t xml:space="preserve">Электронно-зондовый микроанализ и растровая электронная микроскопия в геологии</t>
  </si>
  <si>
    <t xml:space="preserve">978-5-9221-1441-7</t>
  </si>
  <si>
    <t xml:space="preserve">Рогачев А.С., Мукасьян А.С.</t>
  </si>
  <si>
    <t xml:space="preserve">Горение для синтеза материалов: введение в структурную макрокинетику</t>
  </si>
  <si>
    <t xml:space="preserve">978-5-9221-1320-5</t>
  </si>
  <si>
    <t xml:space="preserve">Свищев Г.М,</t>
  </si>
  <si>
    <t xml:space="preserve">Конфокальная микроскопия и ультрамикроскопия живой клетки</t>
  </si>
  <si>
    <t xml:space="preserve">978-5-9221-1234-5</t>
  </si>
  <si>
    <t xml:space="preserve">Семенова И.В., Флорианович Г.М., Хорошилов А.В.</t>
  </si>
  <si>
    <t xml:space="preserve">Коррозия и защита от коррозии 2010 уч. пос.</t>
  </si>
  <si>
    <t xml:space="preserve">978-5-94628-307-6</t>
  </si>
  <si>
    <t xml:space="preserve">Стид Дж.В., Этвуд Дж.Л.</t>
  </si>
  <si>
    <t xml:space="preserve">Супрамолекулярная химия. В 2-х томах.  Том 2 Пер. с англ.</t>
  </si>
  <si>
    <t xml:space="preserve">978-5-9221-1197-3</t>
  </si>
  <si>
    <t xml:space="preserve">Тигранян Р.Э.</t>
  </si>
  <si>
    <t xml:space="preserve">Вопросы электромагнитобиологии</t>
  </si>
  <si>
    <t xml:space="preserve">978-5-9221-0991-8</t>
  </si>
  <si>
    <t xml:space="preserve">978-5-9221-1202-4</t>
  </si>
  <si>
    <t xml:space="preserve">Федотов М.А.</t>
  </si>
  <si>
    <t xml:space="preserve">Ядерный магнитный резонанс в неорганической и координационной химии. Растворы и жидкости</t>
  </si>
  <si>
    <t xml:space="preserve">978-5-9221-0894-2</t>
  </si>
  <si>
    <t xml:space="preserve">Хилл К., Бэмбер Дж., Хаар Г.</t>
  </si>
  <si>
    <t xml:space="preserve">Ультразвук в медицине. Физические основы применения</t>
  </si>
  <si>
    <t xml:space="preserve">978-5-9963-0521-6</t>
  </si>
  <si>
    <t xml:space="preserve">Шабанова Н.А., Саркисов П.Д.</t>
  </si>
  <si>
    <t xml:space="preserve">Золь-гель технологии.Нанодисперсный кремнезем</t>
  </si>
  <si>
    <t xml:space="preserve">978-5-9221-1268-0</t>
  </si>
  <si>
    <t xml:space="preserve">Шандаков В.А., Жарков А.С., Стрельников В.Н., Пилюгин Л.А., Савельева Е.В.</t>
  </si>
  <si>
    <t xml:space="preserve">Физико-химические основы создания элементов снаряжения низкотемпературных газогенераторов различного назначения</t>
  </si>
  <si>
    <t xml:space="preserve">5-94836-045-8</t>
  </si>
  <si>
    <t xml:space="preserve">Эггинс Б.</t>
  </si>
  <si>
    <t xml:space="preserve">Химические и биологические сенсоры. Пер. с англ.</t>
  </si>
  <si>
    <t xml:space="preserve"> 3.7. Нанотехнологии</t>
  </si>
  <si>
    <t xml:space="preserve">978-5-9963-0421-9</t>
  </si>
  <si>
    <t xml:space="preserve">Азоев Г.Л. (под ред.)</t>
  </si>
  <si>
    <t xml:space="preserve">Рынок нано: от нанотехнологий -к нанопродуктам +СD</t>
  </si>
  <si>
    <t xml:space="preserve">978-5-9963-0394-6</t>
  </si>
  <si>
    <t xml:space="preserve">Алфимова М.М.</t>
  </si>
  <si>
    <t xml:space="preserve">Занимательные нанотехнологии</t>
  </si>
  <si>
    <t xml:space="preserve">978-5-94836-175-8</t>
  </si>
  <si>
    <t xml:space="preserve">Альтман Ю.</t>
  </si>
  <si>
    <t xml:space="preserve">Военные нанотехнологии. Возможности применения и превентивного контроля вооружений</t>
  </si>
  <si>
    <t xml:space="preserve">978-5-9221-1321-2</t>
  </si>
  <si>
    <t xml:space="preserve">Барыбин А.А., Томилин В.И., Шаповалов В.И.</t>
  </si>
  <si>
    <t xml:space="preserve">Физико-технологические основы макро-, микро- и наноэлектроники</t>
  </si>
  <si>
    <t xml:space="preserve">978-5-94774-914-4</t>
  </si>
  <si>
    <t xml:space="preserve">Борисенко В.Е.</t>
  </si>
  <si>
    <t xml:space="preserve">Наноэлектроника</t>
  </si>
  <si>
    <t xml:space="preserve">978-5-9963-0032-7</t>
  </si>
  <si>
    <t xml:space="preserve">Галперин В.А.</t>
  </si>
  <si>
    <t xml:space="preserve">Процессы плазменного травления в микро-и нанотехнологиях</t>
  </si>
  <si>
    <t xml:space="preserve">978-5-9963-0292-5</t>
  </si>
  <si>
    <t xml:space="preserve">Головин Ю.И.</t>
  </si>
  <si>
    <t xml:space="preserve">Наномир без формул</t>
  </si>
  <si>
    <t xml:space="preserve">Гусев А. И.</t>
  </si>
  <si>
    <t xml:space="preserve">978-5-9963-0432-5</t>
  </si>
  <si>
    <t xml:space="preserve">Деффейс К.</t>
  </si>
  <si>
    <t xml:space="preserve">Удивительные наноструктуры</t>
  </si>
  <si>
    <t xml:space="preserve">978-5-94774-341-8</t>
  </si>
  <si>
    <t xml:space="preserve">Дьячков П.Н.</t>
  </si>
  <si>
    <t xml:space="preserve">Углеродные нанотрубки: строение, свойства, применение. CD-ROM</t>
  </si>
  <si>
    <t xml:space="preserve">978-5-94836-292-2</t>
  </si>
  <si>
    <t xml:space="preserve">Дэвис Дж.,Томпсон М.(под ред.)</t>
  </si>
  <si>
    <t xml:space="preserve">Успехи наноинженерии: электроника,материалы,структуры</t>
  </si>
  <si>
    <t xml:space="preserve">978-5-9963-0181-2</t>
  </si>
  <si>
    <t xml:space="preserve">Зебрев Г.И.</t>
  </si>
  <si>
    <t xml:space="preserve">Физические основы кремниевой наноэлектроники. Уч. пособие</t>
  </si>
  <si>
    <t xml:space="preserve">978-5-9221-1369-4</t>
  </si>
  <si>
    <t xml:space="preserve">Ищенко А.А., Фетисов Г.В., Асланов Л.А.</t>
  </si>
  <si>
    <t xml:space="preserve">Нанокремний: свойства, получение, применение, методы исследования и контроля</t>
  </si>
  <si>
    <t xml:space="preserve">978-5-9221-1266-6</t>
  </si>
  <si>
    <t xml:space="preserve">Калюжный С.В. (под ред)</t>
  </si>
  <si>
    <t xml:space="preserve">Словарь нанотехнологии  и связанных с нанотехнологиями терминов</t>
  </si>
  <si>
    <t xml:space="preserve">978-5-9221-1047-1</t>
  </si>
  <si>
    <t xml:space="preserve">Карасев В.А., Лучинин В.В.</t>
  </si>
  <si>
    <t xml:space="preserve">Введение в конструирование бионических наносистем</t>
  </si>
  <si>
    <t xml:space="preserve">978-5-9221-1205-5</t>
  </si>
  <si>
    <t xml:space="preserve">Климов В.В.</t>
  </si>
  <si>
    <t xml:space="preserve">Наноплазмоника. - 2-е изд., испр.</t>
  </si>
  <si>
    <t xml:space="preserve">978-5-9221-1457-8</t>
  </si>
  <si>
    <t xml:space="preserve">Мазалова В.Л., Кравцова А.Н., Солдатов А.В.</t>
  </si>
  <si>
    <t xml:space="preserve">Нанокластеры: ренгеноспектральные исследования и компьютерное моделирование</t>
  </si>
  <si>
    <t xml:space="preserve">Наноматериалы. Нанотехнологии. Наносистемная техника.</t>
  </si>
  <si>
    <t xml:space="preserve">Нанотехнологии для микро- и оптоэлектроники. Пер. с англ.</t>
  </si>
  <si>
    <t xml:space="preserve">978-5-94836-203-8</t>
  </si>
  <si>
    <t xml:space="preserve">Май Ю-Винг,, Ю Жонг-Жен</t>
  </si>
  <si>
    <t xml:space="preserve">Полимерные нанокомпозиты</t>
  </si>
  <si>
    <t xml:space="preserve">978-5-94774-338-8</t>
  </si>
  <si>
    <t xml:space="preserve">Мелихов И.В.</t>
  </si>
  <si>
    <t xml:space="preserve">Физико-химическая эволюция твердого вещества.</t>
  </si>
  <si>
    <t xml:space="preserve">978-5-9221-1339-7</t>
  </si>
  <si>
    <t xml:space="preserve">Осадько И.С.</t>
  </si>
  <si>
    <t xml:space="preserve">Флуктуирующая флуоресценция наночастиц</t>
  </si>
  <si>
    <t xml:space="preserve">5-94836-081-4</t>
  </si>
  <si>
    <t xml:space="preserve">Пул Ч., Оуэнс Ф.</t>
  </si>
  <si>
    <t xml:space="preserve">Нанотехнологии. Пер. с англ., 2-е издание</t>
  </si>
  <si>
    <t xml:space="preserve">978-5-94774-724-9</t>
  </si>
  <si>
    <t xml:space="preserve">Рыжонков Д.И., и др.</t>
  </si>
  <si>
    <t xml:space="preserve"> Наноматериалы. Уч.пос.</t>
  </si>
  <si>
    <t xml:space="preserve">978-5-9221-1048-8</t>
  </si>
  <si>
    <t xml:space="preserve">Третьяков Ю.Д. (под ред.)</t>
  </si>
  <si>
    <t xml:space="preserve">Нанотехнологии. Азбука для всех</t>
  </si>
  <si>
    <t xml:space="preserve">978-5-9221-1120-1</t>
  </si>
  <si>
    <t xml:space="preserve">Третьяков Ю.Д. (под. ред)</t>
  </si>
  <si>
    <t xml:space="preserve">Функциональные наноматериалы</t>
  </si>
  <si>
    <t xml:space="preserve">978-5-94836-161-1</t>
  </si>
  <si>
    <t xml:space="preserve">Фостер Л.</t>
  </si>
  <si>
    <t xml:space="preserve">Нанотехнологии. Наука, инновации и возможности. Пер. с англ.</t>
  </si>
  <si>
    <t xml:space="preserve">978-5-94836-221-2</t>
  </si>
  <si>
    <t xml:space="preserve">Ханник Р. Хилл А. (под. ред)</t>
  </si>
  <si>
    <t xml:space="preserve">Наноструктурные материалы</t>
  </si>
  <si>
    <t xml:space="preserve">978-5-9963-0638-1</t>
  </si>
  <si>
    <t xml:space="preserve">Шишкин Г.Г., Агеев И.М.</t>
  </si>
  <si>
    <t xml:space="preserve">Наноэлектроника.Элементы, приборы, устройсва. Уч. пособие.</t>
  </si>
  <si>
    <t xml:space="preserve">3.8. Анализ и поддержка решений</t>
  </si>
  <si>
    <t xml:space="preserve">978-5-9221-1463-9</t>
  </si>
  <si>
    <t xml:space="preserve">Анализ математических моделей Базель 2, 2-е изд., испр.</t>
  </si>
  <si>
    <t xml:space="preserve">978-5-94057-317-3</t>
  </si>
  <si>
    <t xml:space="preserve">Клима Р.Э., Ходж Дж.К.</t>
  </si>
  <si>
    <t xml:space="preserve">Математика выборов. Пер.с англ.</t>
  </si>
  <si>
    <t xml:space="preserve">978-6-9221-0812-6</t>
  </si>
  <si>
    <t xml:space="preserve">       4.  Научно-популярная  литература</t>
  </si>
  <si>
    <t xml:space="preserve">      4.1. Математика </t>
  </si>
  <si>
    <t xml:space="preserve">978-5-94057-233-6</t>
  </si>
  <si>
    <t xml:space="preserve">Андреева Е.В. и др. (под ред.)</t>
  </si>
  <si>
    <t xml:space="preserve">Московские олимпиады по информатике</t>
  </si>
  <si>
    <t xml:space="preserve">2006</t>
  </si>
  <si>
    <t xml:space="preserve">978-5-94057-674-7</t>
  </si>
  <si>
    <t xml:space="preserve">Математическое понимание природы: Очерки удивительных физических явлений и их понимания математиками(с рисунками автора)</t>
  </si>
  <si>
    <t xml:space="preserve">978-5-9221-0765-8</t>
  </si>
  <si>
    <t xml:space="preserve">Динамика, статистика и проективная геометрия полей Галуа</t>
  </si>
  <si>
    <t xml:space="preserve">5-94057-168-9</t>
  </si>
  <si>
    <t xml:space="preserve">Бобров С.П.</t>
  </si>
  <si>
    <t xml:space="preserve">Волшебный двурог. 3-е изд.</t>
  </si>
  <si>
    <t xml:space="preserve">Виленкин Н.Я.</t>
  </si>
  <si>
    <t xml:space="preserve">Рассказы о множествах</t>
  </si>
  <si>
    <t xml:space="preserve">978-5-94057-618-1</t>
  </si>
  <si>
    <t xml:space="preserve">Гельфанд И.М., Львовский С.М., Тоом А.Л.</t>
  </si>
  <si>
    <t xml:space="preserve">Тригонометрия.-4-е изд.</t>
  </si>
  <si>
    <t xml:space="preserve">5-9221-0369-5</t>
  </si>
  <si>
    <t xml:space="preserve">Дынкин Е.Б., Успенский В.А.</t>
  </si>
  <si>
    <t xml:space="preserve">Математические беседы </t>
  </si>
  <si>
    <t xml:space="preserve">5-94057-224-3</t>
  </si>
  <si>
    <t xml:space="preserve">Звонкин А.К.</t>
  </si>
  <si>
    <t xml:space="preserve">Малыши и математика. Домашний кружок для дошкольников</t>
  </si>
  <si>
    <t xml:space="preserve">5-9221-0410-1</t>
  </si>
  <si>
    <t xml:space="preserve">Каганов М.И., Любарский Г.Я.</t>
  </si>
  <si>
    <t xml:space="preserve">Абстракция в математике и физике</t>
  </si>
  <si>
    <t xml:space="preserve">5-9221-0293-1</t>
  </si>
  <si>
    <t xml:space="preserve">Киселев А.П.</t>
  </si>
  <si>
    <t xml:space="preserve">Арифметика</t>
  </si>
  <si>
    <t xml:space="preserve">978-5-9221-0367-1</t>
  </si>
  <si>
    <t xml:space="preserve">Геометрия(планиметрия, стереометрия)</t>
  </si>
  <si>
    <t xml:space="preserve">978-5-9221-0676-4</t>
  </si>
  <si>
    <t xml:space="preserve">Алгебра Ч.1</t>
  </si>
  <si>
    <t xml:space="preserve">978-5-9221-1548-3</t>
  </si>
  <si>
    <t xml:space="preserve">Алгебра Ч.2</t>
  </si>
  <si>
    <t xml:space="preserve">5-7940-0080-5</t>
  </si>
  <si>
    <t xml:space="preserve">Кулик Б.А.  </t>
  </si>
  <si>
    <t xml:space="preserve">Логика естественных рассуждений </t>
  </si>
  <si>
    <t xml:space="preserve">978-5-94057-287-9</t>
  </si>
  <si>
    <t xml:space="preserve">Манин Ю.И.</t>
  </si>
  <si>
    <t xml:space="preserve">Математика как метафора</t>
  </si>
  <si>
    <t xml:space="preserve">5-9221-0711-9</t>
  </si>
  <si>
    <t xml:space="preserve">Мочалов Л.П.</t>
  </si>
  <si>
    <t xml:space="preserve">Головоломки и занимательные задачи</t>
  </si>
  <si>
    <t xml:space="preserve">5-9221-0418-7</t>
  </si>
  <si>
    <t xml:space="preserve">Писаревский Б.М., Харин В.Т.</t>
  </si>
  <si>
    <t xml:space="preserve">Беседы о математике и математиках</t>
  </si>
  <si>
    <t xml:space="preserve">5-94057-250-2</t>
  </si>
  <si>
    <t xml:space="preserve">Тихомиров В.М</t>
  </si>
  <si>
    <t xml:space="preserve">Великие математики прошлого и их великие теоремы. 2-е изд.</t>
  </si>
  <si>
    <t xml:space="preserve">978-5-94774-214-4</t>
  </si>
  <si>
    <t xml:space="preserve">Штейнгауз  Г.</t>
  </si>
  <si>
    <t xml:space="preserve">Математика-посредник между духом и материей. Пер. с польск.</t>
  </si>
  <si>
    <t xml:space="preserve">      4.2. Физика </t>
  </si>
  <si>
    <t xml:space="preserve">5-94057-229-4</t>
  </si>
  <si>
    <t xml:space="preserve">Аносов Д.В.</t>
  </si>
  <si>
    <t xml:space="preserve">От Ньютона к Кеплеру</t>
  </si>
  <si>
    <t xml:space="preserve">978-5-9221-0933-8</t>
  </si>
  <si>
    <t xml:space="preserve">Барковский В.И., Скопец Г.М., Степанов В.Д.</t>
  </si>
  <si>
    <t xml:space="preserve">Методология формирования технического облика экспортно ориентированных авиационных комплексов</t>
  </si>
  <si>
    <t xml:space="preserve">978-5-9221-1262-8</t>
  </si>
  <si>
    <t xml:space="preserve">Брауде С.Я., Конторович В.М.</t>
  </si>
  <si>
    <t xml:space="preserve">Радиоволны рассказывают о Вселенной</t>
  </si>
  <si>
    <t xml:space="preserve">5-9221-0214-1</t>
  </si>
  <si>
    <t xml:space="preserve">Богданкевич О.В.   </t>
  </si>
  <si>
    <t xml:space="preserve">Лекции по экологии    </t>
  </si>
  <si>
    <t xml:space="preserve">5-8543-055-4</t>
  </si>
  <si>
    <t xml:space="preserve">Библ. "Квант". Гнэдиг П., Хоньек Д., Райли К.</t>
  </si>
  <si>
    <t xml:space="preserve">Двести интригующих физических задач</t>
  </si>
  <si>
    <t xml:space="preserve">5-94774-038-9</t>
  </si>
  <si>
    <t xml:space="preserve">Метафизика </t>
  </si>
  <si>
    <t xml:space="preserve">5-94057-251-0</t>
  </si>
  <si>
    <t xml:space="preserve">Гиндикин С.Г.</t>
  </si>
  <si>
    <t xml:space="preserve">Рассказы о физиках и математиках</t>
  </si>
  <si>
    <t xml:space="preserve">978-5-9221-0771-6</t>
  </si>
  <si>
    <t xml:space="preserve">Гладкова Р.А., Косоруков А.Л.</t>
  </si>
  <si>
    <t xml:space="preserve">Задачи и вопросы по физике. Уч.пос.: Для ссузов</t>
  </si>
  <si>
    <t xml:space="preserve">5-9221-0391-1</t>
  </si>
  <si>
    <t xml:space="preserve">Григорьев В.И.,Григорьева Е.В.,Ростовский В.С.</t>
  </si>
  <si>
    <t xml:space="preserve">Бароэлектрический эффект и электромагнитные поля планет и звезд</t>
  </si>
  <si>
    <t xml:space="preserve">5-9221-0393-8</t>
  </si>
  <si>
    <t xml:space="preserve">Григорьев В.И.</t>
  </si>
  <si>
    <t xml:space="preserve">Электромагнетизм космических тел</t>
  </si>
  <si>
    <t xml:space="preserve">5-94774-040-0</t>
  </si>
  <si>
    <t xml:space="preserve">Захаров В.Д.</t>
  </si>
  <si>
    <t xml:space="preserve">Тяготение. От Аристотеля до Эйнштейна</t>
  </si>
  <si>
    <t xml:space="preserve">5-94836-061-х</t>
  </si>
  <si>
    <t xml:space="preserve">Канани Н.</t>
  </si>
  <si>
    <t xml:space="preserve">Парфянская батарея. Электрический ток 2000 лет назад?</t>
  </si>
  <si>
    <t xml:space="preserve">978-5-9221-1103-4</t>
  </si>
  <si>
    <t xml:space="preserve">Кудасов Ю.Б.</t>
  </si>
  <si>
    <t xml:space="preserve">Электрофизические измерения. уч.пос.</t>
  </si>
  <si>
    <t xml:space="preserve">978-59221-1434-9</t>
  </si>
  <si>
    <t xml:space="preserve">Окунь Л.Б.</t>
  </si>
  <si>
    <t xml:space="preserve">О движении материи</t>
  </si>
  <si>
    <t xml:space="preserve">978-5-9221-1381-6</t>
  </si>
  <si>
    <t xml:space="preserve">Азы физики. Очень краткий путеводитель</t>
  </si>
  <si>
    <t xml:space="preserve">978-5-9221-1070-9</t>
  </si>
  <si>
    <t xml:space="preserve">Элементарное введение в физику элементарных частиц</t>
  </si>
  <si>
    <t xml:space="preserve">978-5-9221-1368-7</t>
  </si>
  <si>
    <t xml:space="preserve">Пономарев Л.И.</t>
  </si>
  <si>
    <t xml:space="preserve">Под знаком кванта. - 4-е изд.</t>
  </si>
  <si>
    <t xml:space="preserve">978-5-9221-0837-9</t>
  </si>
  <si>
    <t xml:space="preserve">Под знаком кванта</t>
  </si>
  <si>
    <t xml:space="preserve">5-9221-0500-0</t>
  </si>
  <si>
    <t xml:space="preserve">Родионова Ж.Ф.  (под ред.)</t>
  </si>
  <si>
    <t xml:space="preserve">Гипсометрическая Карта Марса</t>
  </si>
  <si>
    <t xml:space="preserve">978-5-9221-1535-3</t>
  </si>
  <si>
    <t xml:space="preserve">Сурдин В. Г.</t>
  </si>
  <si>
    <t xml:space="preserve">Разведка далеких планет</t>
  </si>
  <si>
    <t xml:space="preserve">978-5-9221-1445-5</t>
  </si>
  <si>
    <t xml:space="preserve">Сурдин В. Г.(под ред)</t>
  </si>
  <si>
    <t xml:space="preserve">Галактики</t>
  </si>
  <si>
    <t xml:space="preserve">978-5-9221-1288-8</t>
  </si>
  <si>
    <t xml:space="preserve">978-5-9221-1116-4</t>
  </si>
  <si>
    <t xml:space="preserve">Сурдин В.Г.</t>
  </si>
  <si>
    <t xml:space="preserve">Звезды</t>
  </si>
  <si>
    <t xml:space="preserve">978-5-9221-1233-8</t>
  </si>
  <si>
    <t xml:space="preserve">Сурдин В.Г. и др.</t>
  </si>
  <si>
    <t xml:space="preserve">Путешествия к Луне</t>
  </si>
  <si>
    <t xml:space="preserve">978-5-9221-0989-5</t>
  </si>
  <si>
    <t xml:space="preserve">Сурдин В.Г, Бережной А.А Бусарев В.В.,Ксанфомалити Л.В.,Холшевников К.В.</t>
  </si>
  <si>
    <t xml:space="preserve">Солнечная система</t>
  </si>
  <si>
    <t xml:space="preserve">978-5-9221-1326-7</t>
  </si>
  <si>
    <t xml:space="preserve">Тарасов Л.В.</t>
  </si>
  <si>
    <t xml:space="preserve">Недра нашей планеты</t>
  </si>
  <si>
    <t xml:space="preserve">978-5-9221-1316-8</t>
  </si>
  <si>
    <t xml:space="preserve">Атмосфера нашей планеты</t>
  </si>
  <si>
    <t xml:space="preserve">5-9221-0516-7</t>
  </si>
  <si>
    <t xml:space="preserve">Закономерности окружающего мира. В 3-х кн. Кн.2 . Вероятность в современном обществе</t>
  </si>
  <si>
    <t xml:space="preserve">5-89144-108-х</t>
  </si>
  <si>
    <t xml:space="preserve">Тимофеев Е.И.</t>
  </si>
  <si>
    <t xml:space="preserve">Некоторые фунд. пр. совр. физ. Часть 4-я. К электродинамике взаимодействия тел. Роль тока смещения в механике</t>
  </si>
  <si>
    <t xml:space="preserve">978-5-94774-231-2</t>
  </si>
  <si>
    <t xml:space="preserve">Флауэрс Ч.</t>
  </si>
  <si>
    <t xml:space="preserve">Десять заповедей нестабильности. Замечательные идеи XX века. Пер. с англ.</t>
  </si>
  <si>
    <t xml:space="preserve">978-5-9221-775-1</t>
  </si>
  <si>
    <t xml:space="preserve">Щербаков Р.Н.</t>
  </si>
  <si>
    <t xml:space="preserve">Великие физики как педагоги: от научного исследования - к просвещению общества</t>
  </si>
  <si>
    <t xml:space="preserve">      4.3. Мемуары. Разное </t>
  </si>
  <si>
    <t xml:space="preserve">5-9221-0527-2</t>
  </si>
  <si>
    <t xml:space="preserve">Блох А.М.</t>
  </si>
  <si>
    <t xml:space="preserve">Советский Союз в интерьере нобелевских премий. Факты. Документы. Размышления. Комментарии</t>
  </si>
  <si>
    <t xml:space="preserve">5-9221-0596-5</t>
  </si>
  <si>
    <t xml:space="preserve">Васильев А.Н.</t>
  </si>
  <si>
    <t xml:space="preserve">Ученые на монетах мира</t>
  </si>
  <si>
    <t xml:space="preserve">978-5--9221-1371-7</t>
  </si>
  <si>
    <t xml:space="preserve">Глико А.О.(под ред.)</t>
  </si>
  <si>
    <t xml:space="preserve">Отто Юльевич Шмидт в истории России  ХХ века и развитие его научных идей</t>
  </si>
  <si>
    <t xml:space="preserve">978-5-9221-0912-3</t>
  </si>
  <si>
    <t xml:space="preserve">Ишкин В.Х.</t>
  </si>
  <si>
    <t xml:space="preserve">СИГРЭ в России: 50 лет (1957-2007)</t>
  </si>
  <si>
    <t xml:space="preserve">978-5-9221-1003-7</t>
  </si>
  <si>
    <t xml:space="preserve">Карлов Н.В.</t>
  </si>
  <si>
    <t xml:space="preserve">Книга о Московском Физтехе</t>
  </si>
  <si>
    <t xml:space="preserve">978-5-9221-1403-5</t>
  </si>
  <si>
    <t xml:space="preserve">Ковальчук М.В.(под ред.)</t>
  </si>
  <si>
    <t xml:space="preserve">Борис Константинович Вайнштейн. Кристаллография и жизнь</t>
  </si>
  <si>
    <t xml:space="preserve">978-5-9221-1309-0</t>
  </si>
  <si>
    <t xml:space="preserve">Судьба, охватившая век. В 2т. Т.1. Воспоминания коллег</t>
  </si>
  <si>
    <t xml:space="preserve">978-5-9221-1332-8</t>
  </si>
  <si>
    <t xml:space="preserve">Котельникова Н.В.</t>
  </si>
  <si>
    <t xml:space="preserve">Судьба, охватившая век.  В 2т.  Т.2.  Н.В. Котельникова  об отце</t>
  </si>
  <si>
    <t xml:space="preserve">978-5-98704-505-3</t>
  </si>
  <si>
    <t xml:space="preserve">Луи де Бройль</t>
  </si>
  <si>
    <t xml:space="preserve">Избранные научные труды. т. 1. Становление квантовой физики: работы 1921-1934 годов</t>
  </si>
  <si>
    <t xml:space="preserve">978-5-8122-1133-2</t>
  </si>
  <si>
    <t xml:space="preserve">Избранные научные труды. т. 2.  Квантовая механика и теория света: работы 1934-1951 годов</t>
  </si>
  <si>
    <t xml:space="preserve">978-5-94628-218-5</t>
  </si>
  <si>
    <t xml:space="preserve">Медоуз Д, Рандерс Й., Медоуз Д.</t>
  </si>
  <si>
    <t xml:space="preserve">Пределы роста. 30 лет спустя. Пер. с англ.</t>
  </si>
  <si>
    <t xml:space="preserve">9785-9963-0301-4</t>
  </si>
  <si>
    <t xml:space="preserve">Медоуз Д. Х.</t>
  </si>
  <si>
    <t xml:space="preserve">Азбука системного мышления</t>
  </si>
  <si>
    <t xml:space="preserve">978-5-91561-050-6</t>
  </si>
  <si>
    <t xml:space="preserve">Мейман Т.</t>
  </si>
  <si>
    <t xml:space="preserve">Лазерная одиссея. Пер. с англ.</t>
  </si>
  <si>
    <t xml:space="preserve">978-5-8279-0100-6</t>
  </si>
  <si>
    <t xml:space="preserve">Новик В.К.</t>
  </si>
  <si>
    <t xml:space="preserve">М.В. Ломоносов. Личность и образы(XVIII-XXI вв.). 2-е изд. испр. и доп.</t>
  </si>
  <si>
    <t xml:space="preserve">978-5-91561-014-8</t>
  </si>
  <si>
    <t xml:space="preserve">Оклянский Ю.М.</t>
  </si>
  <si>
    <t xml:space="preserve">Беспутный классик и Кентавр. А.Н. Толстой и П.Л. Капица. Английский след</t>
  </si>
  <si>
    <t xml:space="preserve">5-9221-0587-6</t>
  </si>
  <si>
    <t xml:space="preserve">Стечкин Б.С.</t>
  </si>
  <si>
    <t xml:space="preserve">Избранные труды: Научные и биографические материалы</t>
  </si>
  <si>
    <t xml:space="preserve">978-5-9221-0877-5</t>
  </si>
  <si>
    <t xml:space="preserve">Халатников И. М.</t>
  </si>
  <si>
    <t xml:space="preserve">Дау, Кентавр и другие. Top non-secret</t>
  </si>
  <si>
    <t xml:space="preserve">      5.  Для углубленного изучения предмета, подготовки к ЕГЭ и поступлению в вуз</t>
  </si>
  <si>
    <t xml:space="preserve">5.1. Математика </t>
  </si>
  <si>
    <t xml:space="preserve">978-5-94057-262-6</t>
  </si>
  <si>
    <t xml:space="preserve">Агаханов Н.Х. и др.</t>
  </si>
  <si>
    <t xml:space="preserve">Всероссийские олимпиады школьников по математике 1993-2006: Окружной и финальный этапы</t>
  </si>
  <si>
    <t xml:space="preserve">978-5-94057-300-5</t>
  </si>
  <si>
    <t xml:space="preserve">Акопян А.В., Заславский А.А.</t>
  </si>
  <si>
    <t xml:space="preserve">Геометрические свойства кривых второго порядка</t>
  </si>
  <si>
    <t xml:space="preserve">978-5-94774-688-7</t>
  </si>
  <si>
    <t xml:space="preserve">Андреева Е.В., Босова Л.Л., Фалина И.Н.</t>
  </si>
  <si>
    <t xml:space="preserve">Математические основы информатики. Элективный курс: Уч. Пос.</t>
  </si>
  <si>
    <t xml:space="preserve">5-9221-0572-8</t>
  </si>
  <si>
    <t xml:space="preserve">Атанасян Л.С., Бутузов В.Ф., Кадомцев С.Б., Юдина И.И.</t>
  </si>
  <si>
    <t xml:space="preserve">Геометрия. Решение задач. 7 класс (к учебнику Атанасяна и др. "Геометрия 7-9")</t>
  </si>
  <si>
    <t xml:space="preserve">5-9221-0573-6</t>
  </si>
  <si>
    <t xml:space="preserve">Геометрия. Решение задач. 8 класс (к учебнику Атанасяна и др. "Геометрия 7-9")</t>
  </si>
  <si>
    <t xml:space="preserve">5-9221-0574-4</t>
  </si>
  <si>
    <t xml:space="preserve">Геометрия. Решение задач. 9 класс (к учебнику Атанасяна и др. "Геометрия 7-9")</t>
  </si>
  <si>
    <t xml:space="preserve">978-5-94057-614-3</t>
  </si>
  <si>
    <t xml:space="preserve">Бегунц А.В., Бородин  П.А., Сергеев И.Н.</t>
  </si>
  <si>
    <t xml:space="preserve">Олимпиада МГУ "Ломоносов" по математике(205-2009)</t>
  </si>
  <si>
    <t xml:space="preserve">5-9221-0563-9</t>
  </si>
  <si>
    <t xml:space="preserve">Бачурин В.А.</t>
  </si>
  <si>
    <t xml:space="preserve">Задачи по элементарной математике и началам математического анализа</t>
  </si>
  <si>
    <t xml:space="preserve">978-5-94057-216-9</t>
  </si>
  <si>
    <t xml:space="preserve">Беликов В.И. и др.(под. ред.)</t>
  </si>
  <si>
    <t xml:space="preserve">Задачи лингвистических олимпиад 1965-1975</t>
  </si>
  <si>
    <t xml:space="preserve">978-5-94057-269-5</t>
  </si>
  <si>
    <t xml:space="preserve">Блинков А.Д., Горская Е.С., Гуровиц В.М.</t>
  </si>
  <si>
    <t xml:space="preserve">Московские математические регаты</t>
  </si>
  <si>
    <t xml:space="preserve">5-9221-0635-х</t>
  </si>
  <si>
    <t xml:space="preserve">Бутузов В.Ф., Кадомцев С.Б. и др. </t>
  </si>
  <si>
    <t xml:space="preserve">Планиметрия. Пособие для углубленного изучения математики</t>
  </si>
  <si>
    <t xml:space="preserve">5-9221-0358-х</t>
  </si>
  <si>
    <t xml:space="preserve">Будак А.Б., Щедрин Б.М. </t>
  </si>
  <si>
    <t xml:space="preserve">Элементарная математика. Рук-во для пост. в вузы</t>
  </si>
  <si>
    <t xml:space="preserve">978-5-9963-0846-0</t>
  </si>
  <si>
    <t xml:space="preserve">Будак Б.А. и др.</t>
  </si>
  <si>
    <t xml:space="preserve">Математика. Сборник задач по углубленному курсу. ЕГЭ, олимпиады, экзамены в вуз</t>
  </si>
  <si>
    <t xml:space="preserve">978-5-9963-0845-3</t>
  </si>
  <si>
    <t xml:space="preserve">Геометрия. Углубленный курс с решениями и указаниями. ЕГЭ, олимпиады, экзамены в вуз</t>
  </si>
  <si>
    <t xml:space="preserve">978-5-9221-0865-2</t>
  </si>
  <si>
    <t xml:space="preserve">Вавилов В.В., Мельников И.И., Олехник С.Н., Пасиченко П.И.</t>
  </si>
  <si>
    <t xml:space="preserve">Задачи по математике. Алгебра</t>
  </si>
  <si>
    <t xml:space="preserve">978-5-9221-0899-7</t>
  </si>
  <si>
    <t xml:space="preserve">Задачи по математике. Последовательности, функции и графики</t>
  </si>
  <si>
    <t xml:space="preserve">978-5-9221-0875-1</t>
  </si>
  <si>
    <t xml:space="preserve">Задачи по математике. Уравнения и неравенства</t>
  </si>
  <si>
    <t xml:space="preserve">978-5-9221-0945-1</t>
  </si>
  <si>
    <t xml:space="preserve">Задачи по математике. Начала анализа </t>
  </si>
  <si>
    <t xml:space="preserve">978-5-94057-613-6</t>
  </si>
  <si>
    <t xml:space="preserve">Виленкин Н.Я., Виленкин А.Н., Виленкин П.А.</t>
  </si>
  <si>
    <t xml:space="preserve">Комбинаторика</t>
  </si>
  <si>
    <t xml:space="preserve">978-5-94057-311-1</t>
  </si>
  <si>
    <t xml:space="preserve">Гельфанд И.М., Глаголева Е.Г., Кириллов А.А.</t>
  </si>
  <si>
    <t xml:space="preserve">Метод координат</t>
  </si>
  <si>
    <t xml:space="preserve">5-94057-131-х</t>
  </si>
  <si>
    <t xml:space="preserve">Гельфанд И.М. и др.</t>
  </si>
  <si>
    <t xml:space="preserve">Функции и графики (основные приемы)</t>
  </si>
  <si>
    <t xml:space="preserve">5-94057-156-5</t>
  </si>
  <si>
    <t xml:space="preserve">Горбачев Н.В.</t>
  </si>
  <si>
    <t xml:space="preserve">Сборник олимпиадных задач по математике</t>
  </si>
  <si>
    <t xml:space="preserve">978-5-9963-0384-7</t>
  </si>
  <si>
    <t xml:space="preserve">Денищева Л.О., Глазков Ю.А., Писаревский Б.М.</t>
  </si>
  <si>
    <t xml:space="preserve">ЕГЭ по математике. 11 класс+СД</t>
  </si>
  <si>
    <t xml:space="preserve">978-5-9963-0526-1</t>
  </si>
  <si>
    <t xml:space="preserve">Денищева Л.О., Зубарева И.И., Мельникова Н.Б.</t>
  </si>
  <si>
    <t xml:space="preserve">ГИА. Математика. Сдаём экзамен</t>
  </si>
  <si>
    <t xml:space="preserve">978-5-9963-0484-4</t>
  </si>
  <si>
    <t xml:space="preserve">Дергачева Л.М.</t>
  </si>
  <si>
    <t xml:space="preserve">Решение типовых экзаменационных задач по информатике+СД</t>
  </si>
  <si>
    <t xml:space="preserve">5-89155-118-3</t>
  </si>
  <si>
    <t xml:space="preserve">Иванов А.А., Иванов А.П.</t>
  </si>
  <si>
    <t xml:space="preserve">Математика. Пособие для подготовки к ЕГЭ и поступлению в вузы</t>
  </si>
  <si>
    <t xml:space="preserve">5-89155-123-3</t>
  </si>
  <si>
    <t xml:space="preserve">Тематические тесты (Часть 1) для систематизации знаний по математике</t>
  </si>
  <si>
    <t xml:space="preserve">5-89155-061-х</t>
  </si>
  <si>
    <t xml:space="preserve">Иванов А.П.  </t>
  </si>
  <si>
    <t xml:space="preserve">Тесты и контрольные работы по математике </t>
  </si>
  <si>
    <t xml:space="preserve">5-89155-113-6</t>
  </si>
  <si>
    <t xml:space="preserve">Систематизация знаний по математике в профильных классах с использованием тестов</t>
  </si>
  <si>
    <t xml:space="preserve">5-7940-0081-3</t>
  </si>
  <si>
    <t xml:space="preserve">Иванов К.П. </t>
  </si>
  <si>
    <t xml:space="preserve">Сборник задач по элементарной  математике для абитуриентов</t>
  </si>
  <si>
    <t xml:space="preserve">978-5-89155-109-1</t>
  </si>
  <si>
    <t xml:space="preserve">Калинин А.Ю., Терешин Д.А.</t>
  </si>
  <si>
    <t xml:space="preserve">Стереометрия 10</t>
  </si>
  <si>
    <t xml:space="preserve">5-89155-134-9</t>
  </si>
  <si>
    <t xml:space="preserve">Калинин А.Ю., Терёшин Д.А.</t>
  </si>
  <si>
    <t xml:space="preserve">Стереометрия 11 (2-е изд.)</t>
  </si>
  <si>
    <t xml:space="preserve">978-5-9963-0381-6</t>
  </si>
  <si>
    <t xml:space="preserve">Калинова Г.С., Мягкова А.Н.,Резникова В.З.</t>
  </si>
  <si>
    <t xml:space="preserve">ГИА по биологии. 9 класс</t>
  </si>
  <si>
    <t xml:space="preserve">978-5-9963-0549-0</t>
  </si>
  <si>
    <t xml:space="preserve">ГИА. Биология. Сдаём экзамен</t>
  </si>
  <si>
    <t xml:space="preserve">978-5-94057-331-9</t>
  </si>
  <si>
    <t xml:space="preserve">Канель А.Я., Ковальджи А.К.</t>
  </si>
  <si>
    <t xml:space="preserve">Как решают нестандартные задачи</t>
  </si>
  <si>
    <t xml:space="preserve">978-5-94057-270-1</t>
  </si>
  <si>
    <t xml:space="preserve">Козко А.И., Чирский В.Г.</t>
  </si>
  <si>
    <t xml:space="preserve">Задачи с параметром и другие сложные задачи</t>
  </si>
  <si>
    <t xml:space="preserve">978-5-94774-450-7</t>
  </si>
  <si>
    <t xml:space="preserve">Красновский Р.Л.</t>
  </si>
  <si>
    <t xml:space="preserve">11 вариантов по математике для поступающих в вузы: Сб. задач  с полными и подробными решениями.</t>
  </si>
  <si>
    <t xml:space="preserve">5-94836-083-0</t>
  </si>
  <si>
    <t xml:space="preserve">Купиллари А.</t>
  </si>
  <si>
    <t xml:space="preserve">Математика - это просто ! Доказательства</t>
  </si>
  <si>
    <t xml:space="preserve">5-9221-0146-3</t>
  </si>
  <si>
    <t xml:space="preserve">Назаретов А.П. и др. </t>
  </si>
  <si>
    <t xml:space="preserve">Задачи вступит. экзаменов с реш-ми.  Матем-ка (тех. спец-ти)</t>
  </si>
  <si>
    <t xml:space="preserve">5-9221-0373-3</t>
  </si>
  <si>
    <t xml:space="preserve">Потапов М.К., Олехник С.Н., Нестеренко Ю.В. </t>
  </si>
  <si>
    <t xml:space="preserve">Конкурсные задачи по математике. Справ. пос.</t>
  </si>
  <si>
    <t xml:space="preserve">978-5-94057-600-6</t>
  </si>
  <si>
    <t xml:space="preserve">Прасолов В.В., и др.</t>
  </si>
  <si>
    <t xml:space="preserve">Московские математические олимпиады 1935-1957</t>
  </si>
  <si>
    <t xml:space="preserve">5-94057-193-х</t>
  </si>
  <si>
    <t xml:space="preserve">Протасов В.Ю.</t>
  </si>
  <si>
    <t xml:space="preserve">Максимумы и минимумы в геометрии</t>
  </si>
  <si>
    <t xml:space="preserve">978-5-9221-0880-5</t>
  </si>
  <si>
    <t xml:space="preserve">Романовский В.И.</t>
  </si>
  <si>
    <t xml:space="preserve">Арифметика помогает алгебре</t>
  </si>
  <si>
    <t xml:space="preserve">5-8880136-8</t>
  </si>
  <si>
    <t xml:space="preserve">Садовничий Ю.В.,Фролкина О.Д.</t>
  </si>
  <si>
    <t xml:space="preserve">Математика.Тесты для старшеклассников и абитуриентов</t>
  </si>
  <si>
    <t xml:space="preserve">978-5-9963-0460-8</t>
  </si>
  <si>
    <t xml:space="preserve">Самылкина Н.Н.</t>
  </si>
  <si>
    <t xml:space="preserve">ЕГЭ, Информатика. Пробный экзамен</t>
  </si>
  <si>
    <t xml:space="preserve">978-5-9963-0471-4</t>
  </si>
  <si>
    <t xml:space="preserve">Самылкин А.А., Самылкина Н.Н.</t>
  </si>
  <si>
    <t xml:space="preserve">ГИА. Информатика. Сдаём экзамен</t>
  </si>
  <si>
    <t xml:space="preserve">5-9221-0615-5</t>
  </si>
  <si>
    <t xml:space="preserve">Сахабиева В.А., Сахабиев В.А.</t>
  </si>
  <si>
    <t xml:space="preserve">Учебное пособие по математике</t>
  </si>
  <si>
    <t xml:space="preserve">5-9221-0273-7</t>
  </si>
  <si>
    <t xml:space="preserve">Седракян  Н.М., Авоян А.М.</t>
  </si>
  <si>
    <t xml:space="preserve">Неравенства. Методы доказательства. Учеб.пос. для поступающих в вузы</t>
  </si>
  <si>
    <t xml:space="preserve">Рассказы о максимумах и минимумах. - 2-е изд.</t>
  </si>
  <si>
    <t xml:space="preserve">978-5-94057-298-5</t>
  </si>
  <si>
    <t xml:space="preserve">Ткачук В.В. (обл)</t>
  </si>
  <si>
    <t xml:space="preserve">Математика абитуриенту  </t>
  </si>
  <si>
    <t xml:space="preserve">5-94774-451-1</t>
  </si>
  <si>
    <t xml:space="preserve">Фалин Г.И., Фалин А.И.</t>
  </si>
  <si>
    <t xml:space="preserve">Алгебра на вступительных экзаменах по математике в МГУ</t>
  </si>
  <si>
    <t xml:space="preserve">978-5-94774-671-6</t>
  </si>
  <si>
    <t xml:space="preserve">Тригонометрия на вступительных экзаменах по математике в МГУ</t>
  </si>
  <si>
    <t xml:space="preserve">5-94774-518-6</t>
  </si>
  <si>
    <t xml:space="preserve">Шабунин М.И. </t>
  </si>
  <si>
    <t xml:space="preserve">Математика для поступающих в вузы </t>
  </si>
  <si>
    <t xml:space="preserve">978-5-94774-243-5</t>
  </si>
  <si>
    <t xml:space="preserve">Шикин Е.В.</t>
  </si>
  <si>
    <t xml:space="preserve">Сначала немного подумай</t>
  </si>
  <si>
    <t xml:space="preserve">978-5-9963-0386-1</t>
  </si>
  <si>
    <t xml:space="preserve">Шулежко Е.М., Шулежко А.Т.</t>
  </si>
  <si>
    <t xml:space="preserve">ЕГЭ по физике. 11 класс+СД</t>
  </si>
  <si>
    <t xml:space="preserve">978-5-9963-0385-4</t>
  </si>
  <si>
    <t xml:space="preserve">ГИА по физике. 9 класс</t>
  </si>
  <si>
    <t xml:space="preserve">5.2. Физика. Химия. Биология </t>
  </si>
  <si>
    <t xml:space="preserve">978-5-9221-0175-2</t>
  </si>
  <si>
    <t xml:space="preserve">Белолипецкий С.Н.,Еркович О.С., Казаковцева В.А.,</t>
  </si>
  <si>
    <t xml:space="preserve">Задачник по физике. Учеб. пособие. Для подгот. отд. вузов</t>
  </si>
  <si>
    <t xml:space="preserve">978-5-9221-1497-4</t>
  </si>
  <si>
    <t xml:space="preserve">Бендриков Г.А., Буховцев Б.Б. и др.</t>
  </si>
  <si>
    <t xml:space="preserve">Задачи по физике для поступ. в вузы. Уч. пос. изд. 11-ое</t>
  </si>
  <si>
    <t xml:space="preserve">5-85843-055-4</t>
  </si>
  <si>
    <t xml:space="preserve">978-5-9221-1128-7</t>
  </si>
  <si>
    <t xml:space="preserve">Бронфман В.В.</t>
  </si>
  <si>
    <t xml:space="preserve">Пространство, время, взаимодействия</t>
  </si>
  <si>
    <t xml:space="preserve">978-5-9221-0107-3</t>
  </si>
  <si>
    <t xml:space="preserve">Бутиков Е.И., Кондратьев А.С. </t>
  </si>
  <si>
    <t xml:space="preserve">Физика. Уч. пособие в 3-х кн. Кн. 1. Механика</t>
  </si>
  <si>
    <t xml:space="preserve">5-9221-0108-0</t>
  </si>
  <si>
    <t xml:space="preserve">Физика. Уч. пособие в 3-х кн. Кн. 2. Электродинамика и оптика</t>
  </si>
  <si>
    <t xml:space="preserve">5-9221-0109-9</t>
  </si>
  <si>
    <t xml:space="preserve">Бутиков Е.И., Кондратьев А.С., Уздин В.М.</t>
  </si>
  <si>
    <t xml:space="preserve">Физика. Уч. пособие в 3-х кн. Кн. 3. Строение и свойства вещества</t>
  </si>
  <si>
    <t xml:space="preserve">5-88800-199-6</t>
  </si>
  <si>
    <t xml:space="preserve">Вятчанин С.П.</t>
  </si>
  <si>
    <t xml:space="preserve">Физика. Тесты для старшеклассников и абитуриентов</t>
  </si>
  <si>
    <t xml:space="preserve">978-5-94057-256-5</t>
  </si>
  <si>
    <t xml:space="preserve">Григорьев Ю.М., Муравьев В.М., Потапов В.Ф.</t>
  </si>
  <si>
    <t xml:space="preserve">Олимпиадные задачи по физике. Международная олимпиада "Туймаада": Под ред. Селюка Б.В.</t>
  </si>
  <si>
    <t xml:space="preserve">978-5-9221-0652-8</t>
  </si>
  <si>
    <t xml:space="preserve">Драбович К.Н., Макаров В.А., Чесноков С.С.</t>
  </si>
  <si>
    <t xml:space="preserve">Физика. Практический курс для поступающих в университеты</t>
  </si>
  <si>
    <t xml:space="preserve">5-9221-0614-7</t>
  </si>
  <si>
    <t xml:space="preserve">Что такое свет?</t>
  </si>
  <si>
    <t xml:space="preserve">5-9221-0428-4</t>
  </si>
  <si>
    <t xml:space="preserve">Нелинейная оптика</t>
  </si>
  <si>
    <t xml:space="preserve">5-9221-0249-4</t>
  </si>
  <si>
    <t xml:space="preserve">Атом в сильном поле лазерного излучения</t>
  </si>
  <si>
    <t xml:space="preserve">978-5-9221-0952-9</t>
  </si>
  <si>
    <t xml:space="preserve">Засов А.В., Кононович Э.В.</t>
  </si>
  <si>
    <t xml:space="preserve">Астрономия</t>
  </si>
  <si>
    <t xml:space="preserve">978-5-94057-626-6</t>
  </si>
  <si>
    <t xml:space="preserve">Зильберман А,Р.</t>
  </si>
  <si>
    <t xml:space="preserve">Школьные физические олимпиады.-2-е изд. испр. и доп.</t>
  </si>
  <si>
    <t xml:space="preserve">5-94836-084-9</t>
  </si>
  <si>
    <t xml:space="preserve">Иванов А.И.</t>
  </si>
  <si>
    <t xml:space="preserve">Задачник по физике (механика). Поступи в ВУЗ без репетитора!</t>
  </si>
  <si>
    <t xml:space="preserve">978-5-9221-0917-8</t>
  </si>
  <si>
    <t xml:space="preserve">Кондратьев А.С., Ляпцев А.В.</t>
  </si>
  <si>
    <t xml:space="preserve">Физика. Задачи на компьютере</t>
  </si>
  <si>
    <t xml:space="preserve">5-9221-0579-5</t>
  </si>
  <si>
    <t xml:space="preserve">Кондратьев А.С., Уздин В.М.</t>
  </si>
  <si>
    <t xml:space="preserve">Физика. Сборник задач по физике</t>
  </si>
  <si>
    <t xml:space="preserve">978-5-9221-1256-7</t>
  </si>
  <si>
    <t xml:space="preserve">Ландсберг Г.С. (под ред.)</t>
  </si>
  <si>
    <t xml:space="preserve">Элементарный учебник физики. Том 1. Механика. Теплота. Молекулярная физика. Уч. пос.</t>
  </si>
  <si>
    <t xml:space="preserve">978-5-9221-1505-6</t>
  </si>
  <si>
    <t xml:space="preserve">Элементарный учебник физики. Том 2  Электричество и магнетизм. Уч. пос.</t>
  </si>
  <si>
    <t xml:space="preserve">978-5-9221-1346-5</t>
  </si>
  <si>
    <t xml:space="preserve">Элементарный учебник физики. Том  3. Колебания и волны. Оптика. Уч. пос. </t>
  </si>
  <si>
    <t xml:space="preserve">978-5-9221-0657-3</t>
  </si>
  <si>
    <t xml:space="preserve">Майер В.В.</t>
  </si>
  <si>
    <t xml:space="preserve">Полное внутреннее отражение света: учебные исследования</t>
  </si>
  <si>
    <t xml:space="preserve">978-5-9221-0712-9</t>
  </si>
  <si>
    <t xml:space="preserve">Свет в оптически неоднородной среде: учебные исследования</t>
  </si>
  <si>
    <t xml:space="preserve">978-5-9221-0648-1</t>
  </si>
  <si>
    <t xml:space="preserve">Майер В.В., Майер Р.В.</t>
  </si>
  <si>
    <t xml:space="preserve">Электричество: учебные исследования</t>
  </si>
  <si>
    <t xml:space="preserve">5-88800-191-0</t>
  </si>
  <si>
    <t xml:space="preserve">Олейников Н.Н., Муравьева Г.П.</t>
  </si>
  <si>
    <t xml:space="preserve">Химия. Основные алгоритмы решения задач. Уч. Пос.</t>
  </si>
  <si>
    <t xml:space="preserve">5-9221-0420-9</t>
  </si>
  <si>
    <t xml:space="preserve">Физика 10-11. Учебное пособие для школьников, абитуриентов и студентов</t>
  </si>
  <si>
    <t xml:space="preserve">5-9221-0384-9</t>
  </si>
  <si>
    <t xml:space="preserve">Пинский А.А.</t>
  </si>
  <si>
    <t xml:space="preserve">Задачи по физике</t>
  </si>
  <si>
    <t xml:space="preserve">5-9221-0696-1</t>
  </si>
  <si>
    <t xml:space="preserve">Пономарева Н.И., Самойлов А.М.</t>
  </si>
  <si>
    <t xml:space="preserve">ЕГЭ. Химия. Готовимся с гарантированным успехом</t>
  </si>
  <si>
    <t xml:space="preserve">978-5-94057-320-3</t>
  </si>
  <si>
    <t xml:space="preserve">Семёнов М.В. (под ред.)</t>
  </si>
  <si>
    <t xml:space="preserve">Задачи Московских городских олимпиад по физике. 1986-2007</t>
  </si>
  <si>
    <t xml:space="preserve">5-9221-0316-4</t>
  </si>
  <si>
    <t xml:space="preserve">Трубецкова С.В.</t>
  </si>
  <si>
    <t xml:space="preserve">Физика. Механика. Вопросы-ответы, задачи-решения</t>
  </si>
  <si>
    <t xml:space="preserve">5-9221-0467-5</t>
  </si>
  <si>
    <t xml:space="preserve">Физика. Основы молекулярной физики и термодинамики. Вопросы-ответы, задачи-решения</t>
  </si>
  <si>
    <t xml:space="preserve">5-9221-0509-4</t>
  </si>
  <si>
    <t xml:space="preserve">Физика. Электричество и магнетизм. Вопросы-ответы, задачи-решения</t>
  </si>
  <si>
    <t xml:space="preserve">5-9221-0617-1</t>
  </si>
  <si>
    <t xml:space="preserve">Физика. Колебания и волны. Геометрическая и волновая оптика. Вопросы-ответы, задачи-решения </t>
  </si>
  <si>
    <t xml:space="preserve">5-9221-0632-5</t>
  </si>
  <si>
    <t xml:space="preserve">Шутов В.И., Сухов В.Г., Подлесный Д.В.</t>
  </si>
  <si>
    <t xml:space="preserve">Эксперимент в физике. Физический практикум</t>
  </si>
  <si>
    <t xml:space="preserve">5-9221-0382-2</t>
  </si>
  <si>
    <t xml:space="preserve">Яворский Б.М., Пинский А.А. Под ред.Ю.И. Дика. </t>
  </si>
  <si>
    <t xml:space="preserve">Основы физики. Учебн. в 2-х кн., изд. 5-е. Кн. 1: Механика. Молекулярная физика. Электродинамика  </t>
  </si>
  <si>
    <t xml:space="preserve">5-9221-0383-0</t>
  </si>
  <si>
    <t xml:space="preserve">Основы физики. Учебн. в 2-х кн., изд. 5-е. Кн. 2: Колебания и волны. Квантовая физика. Физика ядра и элементарных частиц </t>
  </si>
  <si>
    <t xml:space="preserve">5-9221-0027-0</t>
  </si>
  <si>
    <t xml:space="preserve">Яворский Б.М., Селезнев Ю.А. </t>
  </si>
  <si>
    <t xml:space="preserve">Физика. Справ. руководство. Для поступающих в вузы</t>
  </si>
  <si>
    <t xml:space="preserve">5.3. Разное</t>
  </si>
  <si>
    <t xml:space="preserve">5-94057-089-5</t>
  </si>
  <si>
    <t xml:space="preserve">Великова Л.В.</t>
  </si>
  <si>
    <t xml:space="preserve">Русский язык. Для старшеклассников и абитуриентов. Правила. Упражнения. Тесты. Диктанты</t>
  </si>
  <si>
    <t xml:space="preserve">наименование</t>
  </si>
  <si>
    <t xml:space="preserve">автор</t>
  </si>
  <si>
    <t xml:space="preserve">описание</t>
  </si>
  <si>
    <t xml:space="preserve">isbn</t>
  </si>
  <si>
    <t xml:space="preserve">257 АКТУАЛЬНЫХ ВОПРОСОВ ПРАКТИКИ ПРИМЕНЕНИЯ ЗЕМЕЛЬНОГО ЗАКОНОДАТЕЛЬСТВА 2-е изд.</t>
  </si>
  <si>
    <t xml:space="preserve">Бриксов В.В.</t>
  </si>
  <si>
    <t xml:space="preserve">Право. Юриспруденция</t>
  </si>
  <si>
    <t xml:space="preserve">Настоящее издание содержит разъяснения по наиболее проблемным вопросам применения арбитражными судами земельного законодательства и связанного с ним конституционного, гражданского, налогового и процессуального законодательства. В целях прикладного использования издания ответы на вопросы, изложенные в системной последовательности, представлены в виде постановлений и информационных писем Президиума ВАС РФ, постановлений и информационных писем Президиума ВАС РФ. В тексте постановлений Президиума ВАС РФ, принятых по конкретным делам, курсивом выделяются правовые позиции, непосредственно содержащие пути разрешения поставленных вопросов. Приводятся судебные акты Конституционного Суда РФ. Издание предназначено для судей, прокуроров, адвокатов, практикующих юристов, а также студентов, аспирантов, докторантов и профессорско-преподавательского состава вузов.</t>
  </si>
  <si>
    <t xml:space="preserve">978-5-9916-0534-2</t>
  </si>
  <si>
    <t xml:space="preserve">445 АКТУАЛЬНЫХ ВОПРОСОВ ПО СУДЕБНОЙ МЕДИЦИНЕ 6-е изд. Учебно-практическое пособие</t>
  </si>
  <si>
    <t xml:space="preserve">Акопов В.И.</t>
  </si>
  <si>
    <t xml:space="preserve">Издание, составленное в форме вопросов и ответов, посвящено вопросам судебной медицины. В нем изложены материалы, полученные на основании 50-летнего опыта экспертной, педагогической и научной деятельности автора в этой области. По сравнению с предыдущими изданиями книга содержит новые сведения по экспертизе вреда, причиненного здоровью человека, специальные разделы об организации и особенностях производства судебно-медицинской экспертизы при чрезвычайных ситуациях, повлекших массовую гибель людей, а также особенностях расследования профессиональных правонарушений медицинских работников. Для юристов (следователей, прокуроров, адвокатов, судей), судебно-медицинских экспертов и врачей-экспертов, а также студентов и преподавателей медицинских и юридических вузов.</t>
  </si>
  <si>
    <t xml:space="preserve">978-5-9916-1094-0</t>
  </si>
  <si>
    <t xml:space="preserve">АДВОКАТСКАЯ ДЕЯТЕЛЬНОСТЬ И АДВОКАТУРА В РОССИИ. Учебник для академического бакалавриата</t>
  </si>
  <si>
    <t xml:space="preserve">Трунов И.Л. - Отв. ред.</t>
  </si>
  <si>
    <t xml:space="preserve">Учебник разработан в соответствии с государственным образовательным стандартом высшего профессионального образования по специальности 030501 (021100) Юриспруденция, определяет содержание и структуру учебного курса Адвокатура в Российской Федерации. В учебнике раскрываются основные понятия, значение адвокатской деятельности и ее задачи, история адвокатуры, правовые основы и организационные формы деятельности адвокатов и другие общие вопросы. Освещается опыт адвокатской деятельности в России и в ряде развитых зарубежных стран. Приложение содержит основные документы, связанные с адвокатской деятельностью, положение о порядке сдачи квалификационного экзамена на присвоение статуса адвоката, перечень вопросов экзаменационных билетов при приеме квалификационного экзамена для лиц, претендующих на приобретение статуса адвоката. Для студентов, аспирантов и преподавателей юридических вузов и факультетов, а также судей, прокуроров и адвокатов.</t>
  </si>
  <si>
    <t xml:space="preserve">978-5-9916-2078-9</t>
  </si>
  <si>
    <t xml:space="preserve">АДВОКАТУРА В РОССИЙСКОЙ ФЕДЕРАЦИИ 3-е изд., пер. и доп. Конспект лекций</t>
  </si>
  <si>
    <t xml:space="preserve">Молчанова А.В., Хазиев Ш.Н.</t>
  </si>
  <si>
    <t xml:space="preserve">Настоящее издание соответствует современной структуре и содержанию программ курса ?Адвокатура в Российской Федерации?. В краткой и лаконичной форме авторы излагают все основные темы. Раскрываются основные понятия адвокатской деятельности и адвокатуры, ее задачи, место и роль в современном обществе, взаимоотношения государства и адвокатуры, правовые основы и организационные формы деятельности адвокатов, их права и обязанности. В обобщенной форме изложены особенности участия адвоката в различных видах судопроизводства — в конституционном, гражданском, уголовном, административном и арбитражном. Пособие разработано с соблюдением требований государственного образовательного стандарта высшего профессионального образования. Для студентов высших учебных заведений, аспирантов, юристов, а также всех, кто интересуется работой адвокатов и деятельностью адвокатуры в Российской Федерации.</t>
  </si>
  <si>
    <t xml:space="preserve">978-5-9916-3003-0</t>
  </si>
  <si>
    <t xml:space="preserve">АДВОКАТУРА РОССИИ 2-е изд., пер. и доп. Учебник для магистров</t>
  </si>
  <si>
    <t xml:space="preserve">Лазарева-Пацкая Н.В., Юрьев С.С.</t>
  </si>
  <si>
    <t xml:space="preserve">Учебник отражает современный уровень развития науки об адвокатуре. Он написан коллективом ученых-практиков из Российской академии адвокатуры и нотариата, признан лучшей книгой 2011 года в номи- нации «Правовая литература» и рекомендован всем вузам страны. Особенность данного учебника симбиоз теории и практики. В нем рассмотрены вопросы организации адвокатуры в России, проблемы эффективности оказания юридической помощи организациям, описана адвокатура, работающая во всех типах правовых систем современности. Правовые и организационные основы работы адвокаты изложены с учетом практики применения. Дополнительная литература, предлагаемая после каждой главы учебника, поможет освоить теоретические основы адвокатуры, получить прикладные знания об адвокатской деятельности и обрести надлежащий статус в юридической сфере.</t>
  </si>
  <si>
    <t xml:space="preserve">978-5-9916-2311-7</t>
  </si>
  <si>
    <t xml:space="preserve">АДМИНИСТРАТИВНАЯ ДЕЯТЕЛЬНОСТЬ ОВД. Учебник для вузов</t>
  </si>
  <si>
    <t xml:space="preserve">Костенников М.В. - Отв. ред., Куракин А.В. - Отв. ред.</t>
  </si>
  <si>
    <t xml:space="preserve">Учебник поможет студентам (курсантам) получить комплексное представление об административной деятельности органов внутренних дел. В учебнике раскрываются базовые вопросы, а также особенности административной деятельности органов внутренних дел. Освещаются основные направления деятельности органов внутренних дел по охране общественного порядка и обеспечению общественной безопасности, административно-процессуальная деятельность органов внутренних дел. Особое внимание уделено особенностям взаимодействия органов внутренних дел с институтами гражданского общества в деле обеспечения правопорядка. Проконтролировать полученные знания и приобрести необходимые практические навыки можно с помощью имеющихся в учебнике контрольных вопросов и заданий.</t>
  </si>
  <si>
    <t xml:space="preserve">978-5-9916-4057-2</t>
  </si>
  <si>
    <t xml:space="preserve">АДМИНИСТРАТИВНАЯ ОТВЕТСТВЕННОСТЬ 5-е изд., пер. и доп. Учебник для магистров</t>
  </si>
  <si>
    <t xml:space="preserve">Агапов А.Б.</t>
  </si>
  <si>
    <t xml:space="preserve">В учебнике раскрываются все основные вопросы учебной дисциплины «Административная ответственность». Дается анализ базовых институтов на основании Кодекса Российской Федерации об административных правонарушениях, значительное внимание уделяется становлению и развитию отечественного законодательства об административных правонарушениях. Представлен пространный материал о квалификации индивидуальной и корпоративной вины. Данной проблеме уделено явно недостаточно внимания не только в аналитических исследованиях и учебной литературе, но и в материалах правоприменительной практики. В 2011 году учебник был удостоен первой премии конкурса Российского государственного торгово-экономического университета на лучшую научную и учебную работу ученых и преподавателей РГТЭУ в номинации «Авторская учебная работа».</t>
  </si>
  <si>
    <t xml:space="preserve">978-5-9916-2495-4</t>
  </si>
  <si>
    <t xml:space="preserve">АДМИНИСТРАТИВНАЯ ЮРИСДИКЦИОННАЯ ДЕЯТЕЛЬНОСТЬ ТАМОЖЕННЫХ ОРГАНОВ. Учебник для вузов</t>
  </si>
  <si>
    <t xml:space="preserve">Сафоненков П.Н., Зубач А.В., Сафоненкова О.А.</t>
  </si>
  <si>
    <t xml:space="preserve">Учебник призван сформировать у обучающихся комплексное представление о правовом регулировании административной юрисдикционной деятельности таможенных органов в Российской Федерации, практических аспектах правоприменения и правореализации, проблемах правового регулирования дея- тельности ФТС России. В издании рассмотрен административно-правовой конфликт, объединяющий три административных производства (по делам об административных правонарушениях, дисциплинарное производство и по жалобам на решения, действия (бездействие) должностного лица таможенного органа). Проверить качество изученного материала помогут вопросы и задания для самоконтроля, тесты и задачи для решения на практических занятиях.</t>
  </si>
  <si>
    <t xml:space="preserve">978-5-9916-3602-5</t>
  </si>
  <si>
    <t xml:space="preserve">АДМИНИСТРАТИВНОЕ ПРАВО 2-е изд., пер. и доп. Учебник для академического бакалавриата</t>
  </si>
  <si>
    <t xml:space="preserve">Копытов Ю.А.</t>
  </si>
  <si>
    <t xml:space="preserve">В учебнике воспринята предлагаемая наукой структуризация учебной дисциплины административного права на общую и особенную части. Книга подготовлена на основе действующего законодательства, с учетом работ ведущих отечественных правоведов. В книге определяются базовые начала административного законодательства, административного права и их действия, рассматриваются государственное административное управление и административно-правовое регулирование в экономической, гуманитарной и государственно-политической сферах деятельности нашего государства. Издание снабжено контрольными вопросами, заданиями, списком законов и иных видов нормативных правовых актов.</t>
  </si>
  <si>
    <t xml:space="preserve">978-5-9916-3364-2</t>
  </si>
  <si>
    <t xml:space="preserve">АДМИНИСТРАТИВНОЕ ПРАВО 8-е изд., пер. и доп. Учебное пособие для прикладного бакалавриата</t>
  </si>
  <si>
    <t xml:space="preserve">Макарейко Н.В.</t>
  </si>
  <si>
    <t xml:space="preserve">Непосредственной сдаче экзамена или зачета по любой учебной дисциплине всегда предшествует достаточно краткий период, когда студент должен сосредоточиться, систематизировать свои знания. Выражаясь компьютерным языком, он должен «вывести информацию из долговременной памяти в оперативную», сделать ее готовой к немедленному и эффективному использованию. Специфика периода подготовки к экзамену или зачету заключается в том, что студент уже ничего не изучает (для этого просто нет времени): он лишь вспоминает и систематизирует изученное. Предлагаемое издание поможет студентам в решении именно этой задачи применительно к курсу «Административное право».</t>
  </si>
  <si>
    <t xml:space="preserve">978-5-9916-4257-6</t>
  </si>
  <si>
    <t xml:space="preserve">АДМИНИСТРАТИВНОЕ ПРАВО 9-е изд., пер. и доп. Учебник для бакалавров</t>
  </si>
  <si>
    <t xml:space="preserve">Учебник, который Вы держите в руках, очередное издание одного из лучших учебников по административному праву. В настоящем издании учтены все изменения, внесенные в российское законодательство. В учебнике наряду с традиционными темами учебного курса представлен материал, посвященный публичным процедурам (регистрационным процедурам, лицензированию и др.). Значительное внимание уделено публичному статусу некоммерческих организаций (государственных корпораций, государственных компаний, саморегулируемых организаций, бюджетных и автономных учреждений) и других корпоративных участников административно-правовых отношений. Подробно рассмотрены темы государственного управления в сферах экономики, социальной политики, культуры, административно-политической деятельности. Материал книги четко структурирован, изложен в ясной последовательности и наиболее доступным для понимания правовых категорий языком. После каждой главы приведены вопросы и задания для самоконтроля.</t>
  </si>
  <si>
    <t xml:space="preserve">978-5-9916-3271-3</t>
  </si>
  <si>
    <t xml:space="preserve">АДМИНИСТРАТИВНОЕ ПРАВО 9-е изд., пер. и доп. Учебное пособие для СПО и прикладного бакалавриата</t>
  </si>
  <si>
    <t xml:space="preserve">В настоящем издании изложены теоретические основы по курсу «Административное право». Учебный материал четко систематизирован, отражает как традиционные, так и современные подходы к изучению предмета, написан в доступной для понимания форме. Данное пособие хорошая база для изучения курса и подготовки к текущей и итоговой аттестации по дисциплине.</t>
  </si>
  <si>
    <t xml:space="preserve">978-5-9916-4441-9</t>
  </si>
  <si>
    <t xml:space="preserve">АДМИНИСТРАТИВНОЕ ПРАВО РОССИИ. Учебник для бакалавров</t>
  </si>
  <si>
    <t xml:space="preserve">Стахов А.И., Кононов П.И.</t>
  </si>
  <si>
    <t xml:space="preserve">В учебнике рассмотрены вопросы административного права, механизма административно-правового регулирования общественных отношений. Авторы учли достижения отечественной науки админи-стративного права, а также использовали нетрадиционные подходы к пониманию базовых административно-правовых категорий и построению учебного материала. Особое внимание в издании уделено малоизученным вопросам административного права, таким как особенности административно-правового статуса организаций, в том числе государственных учреждений, должностных лиц, основы правоохранительной службы, административно-правовые действия, методы осуществления административной деятельности, основы теории административно-публичного обеспечения безопасности. Вопросы и задания для самоконтроля помогут учащимся осуществить контроль знаний.</t>
  </si>
  <si>
    <t xml:space="preserve">978-5-9916-3274-4</t>
  </si>
  <si>
    <t xml:space="preserve">АДМИНИСТРАТИВНОЕ ПРАВО РФ 4-е изд., пер. и доп. Учебник для бакалавров</t>
  </si>
  <si>
    <t xml:space="preserve">Попов Л.Л. - Отв. ред.</t>
  </si>
  <si>
    <t xml:space="preserve">Учебник написан на основе современного российского законодательства. В книге рассматриваются предмет и метод административного права, понятия государственного управления и исполнительной власти, административно-правовой статус граждан, органов исполнительной власти, государственных служащих, хозяйственных предприятий и учреждений, общественных и религиозных объединений, административное правонарушение и административная ответственность, административный процесс. Раскрыты вопросы организации управления в отдельных сферах экономики, социально-культурной и административнополитической деятельности. После глав даны контрольные темы для проверки усвоения материала учащимися.</t>
  </si>
  <si>
    <t xml:space="preserve">978-5-9916-3162-4</t>
  </si>
  <si>
    <t xml:space="preserve">АДМИНИСТРАТИВНОЕ ПРАВО. КОМПЛЕКТ В 2-Х ТОМАХ. Учебник и практикум для академического бакалавриата</t>
  </si>
  <si>
    <t xml:space="preserve">Конин Н.М. - Отв. ред., Маторина Е.И. - Отв. ред.</t>
  </si>
  <si>
    <t xml:space="preserve">Комплект состоит из двух томов учебника и практикума. В учебнике представлено систематизированное изложение современного административного российского права как учебной дисциплины. Дается характеристика общих правовых институтов и положений административного права. В издании отражены положения законодательства и подзаконных актов, регулирующих отношения в конкретных отраслях, комплексах и сферах экономической, социальной и правоохранительной деятельности государства. Материал приводится с учетом последних изменений в законодательстве Российской Федерации. Изучение курса поможет выработать практические навыки в применении и толковании законодательства, а также умения ориентироваться в его постоянно меняющемся нормативном массиве для задач избранной профессиональной специализации. Практикум поможет учащимся более глубоко усвоить основные теоретические положения науки административного права, понять его социальную обусловленность, практическую направленность административно-правовых норм. В издании представлены упражнения и задачи, тесты, задания для самостоятельной работы, обеспечивающие методическую и научную преемственность в получении навыков и умений на основе теоретических знаний по административному праву России. Ко всем разделам приводится перечень необходимых нормативных актов.</t>
  </si>
  <si>
    <t xml:space="preserve">978-5-9916-3838-8</t>
  </si>
  <si>
    <t xml:space="preserve">АДМИНИСТРАТИВНОЕ ПРАВО. ПРАКТИКУМ. Учебно-практическое пособие</t>
  </si>
  <si>
    <t xml:space="preserve">Пособие поможет учащимся более глубоко усвоить основные теоретические положения науки административного права, понять его социальную обусловленность, практическую направленность административно-правовых норм. В издании представлены упражнения и задачи, тесты, задания для самостоятельной работы, обеспечивающие методическую и научную преемственность в получении навыков и умений на основе теоретических знаний по административному праву России. Ко всем разделам приводится перечень необходимых нормативных актов. Практикум служит хорошим дополнением учебника Конина Н. М. и Маториной Е. И. «Административное право».</t>
  </si>
  <si>
    <t xml:space="preserve">978-5-9916-3374-1</t>
  </si>
  <si>
    <t xml:space="preserve">АДМИНИСТРАТИВНОЕ ПРАВО. Учебник для бакалавров</t>
  </si>
  <si>
    <t xml:space="preserve">Конин Н.М., Маторина Е.И.</t>
  </si>
  <si>
    <t xml:space="preserve">В учебнике представлено систематизированное изложение современного административного российского права как учебной дисциплины. Дается характеристика общих правовых институтов и положений административного права. В издании отражены положения законодательства и подзаконных актов, регулирующих отношения в конкретных отраслях, комплексах и сферах экономической, социальной и правоохранительной деятельности государства. Материал приводится с учетом последних изменений в законодательстве Российской Федерации. Изучение курса поможет выработать практические навыки в применении и толковании законодательства, а также умения ориентироваться в его постоянно меняющемся нормативном массиве для задач избранной профессиональной специализации. Хорошим дополнением к учебнику служит учебно-практическое пособие Конина Н. М. и Маториной Е. И. «Административное право. Практикум».</t>
  </si>
  <si>
    <t xml:space="preserve">978-5-9916-2989-8</t>
  </si>
  <si>
    <t xml:space="preserve">АДМИНИСТРАТИВНЫЙ ПРОЦЕСС. Учебник для бакалавриата и магистратуры</t>
  </si>
  <si>
    <t xml:space="preserve">Штатина М.А. - Отв. ред.</t>
  </si>
  <si>
    <t xml:space="preserve">В учебнике рассмотрены понятие, принципы, содержание и виды административного процесса, в том числе административные процедуры, административно-юрисдикционный процесс на примере производства по делам об административных правонарушениях, административное судопроизводство. Раскрыта судебная практика России, а также особенности правового регулирования административно-процессуальных отношений в зарубежных странах. В издании приведены научные подходы ведущих ученых, представлено действующее законодательство об административном процессе. После каждой главы приведены вопросы и задания для самоконтроля, которые помогут обучающимся проверить качество усвоения теоретического материала учебника.</t>
  </si>
  <si>
    <t xml:space="preserve">978-5-9916-4114-2</t>
  </si>
  <si>
    <t xml:space="preserve">АКТУАЛЬНЫЕ ПРОБЛЕМЫ ЭКОЛОГИЧЕСКОГО ПРАВА. Учебник для магистров</t>
  </si>
  <si>
    <t xml:space="preserve">Боголюбов С.А.</t>
  </si>
  <si>
    <t xml:space="preserve">Предлагаемый учебник известного автора посвящен наиболее актуальным проблемам экологического права. К таким проблемам относятся не только надлежащее понимание и уяснение новелл современного экологического законодательства, но и трудности его применения исполнительными, судебными органами при обеспечении прав граждан, функционировании различных звеньев природоохранного и правоохранительного механизмов. В учебнике анализируются и сопоставляются требования Конституции, Земельного, Водного и Лесного кодексов, федеральных законов о недрах, о животном мире, об охране атмосферного воздуха, проблемы их реализации. Используются примеры административной, арбитражной практики, исторический опыт России, зарубежное законодательство, новейшая экологоправовая литература, законодательные источники. Для студентов-магистров, преподавателей, аспирантов, занимающихся проблемами экологического, земельного права и смежных по содержанию учебных дисциплин. Логичность, четкость, стиль изложения материала обеспечивают его доступность всем гражданам, интересующимся правовой охраной окружающей среды.</t>
  </si>
  <si>
    <t xml:space="preserve">978-5-9916-1413-9</t>
  </si>
  <si>
    <t xml:space="preserve">АКТУАЛЬНЫЙ СТРАТЕГИЧЕСКИЙ МЕНЕДЖМЕНТ. ВИДЕНИЕ - ЦЕЛИ - ИЗМЕНЕНИЯ. Учебно-практическое пособие</t>
  </si>
  <si>
    <t xml:space="preserve">Попов С.А.</t>
  </si>
  <si>
    <t xml:space="preserve">Бизнес. Экономика</t>
  </si>
  <si>
    <t xml:space="preserve">Учебно-практическое пособие дает представление об эффективном стратегическом менеджменте применительно к современным российским условиям. Содержание пособия — результат многолетней практики чтения курса «Стратегический менеджмент» в Российской академии народного хозяйства и государственной службы при Президенте Российской Федерации. Пособие подготовлено с учетом опыта работы автора в качестве консультанта по проблемам стратегического управления. Пособие предлагается всем, кто хочет повысить уровень своих знаний о современном стратегическом менеджменте. В первую очередь это касается тех, кто обучается по общим программам по менеджменту (программам MBA, EMBA, переподготовки, повышения квалификации в аспирантуре, магистратуре и т.д.).</t>
  </si>
  <si>
    <t xml:space="preserve">978-5-9916-4393-1</t>
  </si>
  <si>
    <t xml:space="preserve">АКТУАРНЫЕ РАСЧЕТЫ. Учебник и практикум для бакалавриата и магистратуры</t>
  </si>
  <si>
    <t xml:space="preserve">Миронкина Ю.Н., Звездина Н.В., Скорик М.А., Иванова Л.В.</t>
  </si>
  <si>
    <t xml:space="preserve">Учебник представляет собой полный вводный курс в актуарную математику. Раскрыты основные понятия страхования и актуарных расчетов, финансовой математики и демографической статистики. Рассмотрены принципы и определения страхования, задачи актуарных расчетов, структура страховой премии и основные подходы к ее расчету, методы формирования страховых резервов в страховании ином, чем страхование жизни, страховании жизни и пенсий. Теоретический материал иллюстрирован многочисленными примерами и задачами, кроме того, предложен обширный набор задач для семинарских занятий и самостоятельной работы студентов. В учебнике приведены вопросы и задания для самоконтроля по всем темам. В приложения включены необходимые для проведения самостоятельных расчетов и решения задач математико-статистические и демографические таблицы.</t>
  </si>
  <si>
    <t xml:space="preserve">978-5-9916-3534-9</t>
  </si>
  <si>
    <t xml:space="preserve">АКЦИОНЕРНОЕ ПРАВО РОССИИ 3-е изд., испр. и доп. Учебник для магистров</t>
  </si>
  <si>
    <t xml:space="preserve">Поваров Ю.С.</t>
  </si>
  <si>
    <t xml:space="preserve">Рассмотрены основные понятия и направления развития отечественного акционерного права, место и роль акционерных обществ в системе юридических лиц, дана развернутая характеристика равоотношений, складывающихся в акционерной сфере. В изложении учебного курса использован единый подход к раскрытию научно-концептуальных, правотворческих и правоприменительных проблем. Рассчитан на углубленное изучение дисциплины акционерного права.</t>
  </si>
  <si>
    <t xml:space="preserve">978-5-9916-2623-1</t>
  </si>
  <si>
    <t xml:space="preserve">АНАЛИЗ И ОЦЕНКА РИСКОВ В БИЗНЕСЕ. Учебник и практикум для академического бакалавриата</t>
  </si>
  <si>
    <t xml:space="preserve">Маховикова Г.А., Касьяненко Т.Г.</t>
  </si>
  <si>
    <t xml:space="preserve">В учебнике на высоком научном и методическом уровне рассмотрены вопросы теории и практики оценки различных видов рисков. Представлен детальный анализ инвестиционных, финансовых, экологических, производственных рисков и странового риска, приведены модели и методы оценки каждого из рисков. Издание иллюстрировано примерами из российской практики. В результате обучения студенты будут знать понятие риска и классификацию рисков; их место и роль в экономической деятельности; методы оценки риска и понесенного ущерба; основные способы минимизации риска. В издании представлены контрольные вопросы и задания, тесты, а также задачи, которые помогут студентам лучше усвоить теоретический материал.</t>
  </si>
  <si>
    <t xml:space="preserve">978-5-9916-3549-3</t>
  </si>
  <si>
    <t xml:space="preserve">АНАЛИЗ ФИНАНСОВОЙ ОТЧЕТНОСТИ 2-е изд., испр. и доп. Учебник для бакалавров</t>
  </si>
  <si>
    <t xml:space="preserve">Кирьянова З.В., Седова Е.И.</t>
  </si>
  <si>
    <t xml:space="preserve">Учебник посвящен анализу бухгалтерской (финансовой) отчетности на современном этапе. На основе действующих нормативных документов определены сущность финансовой отчетности, ее состав, содержание и порядок формирования показателей. Подробно излагается методика анализа годовой отчетности с учетом современных требований рыночной экономики. Показаны возможности использования результатов анализа для подготовки, обоснования и принятия управленческих решений на разных уровнях управления. Читатели ознакомятся с методикой анализа финансовой отчетности на примере предприятий одной из ведущих отраслей экономики России черной металлургии. В результате они смогут получить теоретические знания и навыки практических расчетов по оценке экономического состояния анализируемых субъектов.</t>
  </si>
  <si>
    <t xml:space="preserve">978-5-9916-3506-6</t>
  </si>
  <si>
    <t xml:space="preserve">АНАЛИТИЧЕСКАЯ ХИМИЯ 3-е изд., испр. и доп. Учебник для прикладного бакалавриата</t>
  </si>
  <si>
    <t xml:space="preserve">Хаханина Т.И.</t>
  </si>
  <si>
    <t xml:space="preserve">Естественные науки. Математика</t>
  </si>
  <si>
    <t xml:space="preserve">В учебном пособии изложены основные понятия аналитической химии, особенности качественного и количественного анализа. В результате изучения дисциплины студенты должны овладеть комплексом фундаментальных знаний в области теории и практики методов анализа и уметь выбрать оптимальные методы анализа при контроле загрязнений окружающей среды. Наряду с описанием методик анализа, приводятся контрольные вопросы и задачи к главам.</t>
  </si>
  <si>
    <t xml:space="preserve">978-5-9916-2035-2</t>
  </si>
  <si>
    <t xml:space="preserve">АНАЛИТИЧЕСКАЯ ХИМИЯ В 2-Х КНИГАХ. КНИГА 1. ХИМИЧЕСКИЕ МЕТОДЫ АНАЛИЗА 2-е изд., испр. и доп. Учебник и практикум для прикладного бакалавриата</t>
  </si>
  <si>
    <t xml:space="preserve">Александрова Э.А., Гайдукова Н.Г.</t>
  </si>
  <si>
    <t xml:space="preserve">Издание рекомендовано в качестве основного учебника по аналитической химии в аграрных вузах, а также будет полезно для химиков-аналитиков агропромышленного комплекса и сотрудников природоохранных учреждений и лабораторий. Впервые современная теория и практика химического анализа агросистем представлена отдельным изданием комплексно, включая метрологию, методы пробоотбора и пробоподготовки, качественный и количественный анализ сельскохозяйственных объектов. В книге 1 представлена современная теория и практика химического анализа агросистем, дано описание и изображение необходимой лабораторной посуды и оборудования, приведены способы статистической обработки результатов количественного анализа. В количественном анализе рассмотрены гравиметрический и титриметрические методы, а также указаны возможности их использования в сельскохозяйственном анализе и агроэкологическом мониторинге. В конце глав приведены вопросы, разбираются типовые задачи и их решения.</t>
  </si>
  <si>
    <t xml:space="preserve">978-5-9916-4233-0</t>
  </si>
  <si>
    <t xml:space="preserve">АНАЛИТИЧЕСКАЯ ХИМИЯ В 2-Х КНИГАХ. КНИГА 2. ФИЗИКО-ХИМИЧЕСКИЕ МЕТОДЫ АНАЛИЗА 2-е изд., испр. и доп. Учебник и практикум для прикладного бакалавриата</t>
  </si>
  <si>
    <t xml:space="preserve">Издание рекомендовано в качестве основного учебника по аналитической химии в аграрных вузах, а также будет полезно для химиков-аналитиков агропромышленного комплекса и сотрудников природоохранных учреждений и лабораторий. Впервые современная теория и практика химического анализа агросистебм представлена отдельным изданием комплексно, включая метрологию, методы пробоотбора и пробоподготовки, качественный и количественный анализ сельскохозяйственных объектов. Книга 2 знакомит с принципами работы наиболее распространенных аналитических приборов спектрального анализа, используемых для анализа объектов сельского хозяйства и контроля качества окружающей среды. Описаны краткие основы радиоактивационного анализа, масс-спектрометрии, поляриметрии, рефрактометрии, спектроскопии комбинационного рассеяния и термического анализа. В конце глав приведены примеры расчетов типовых задач, контрольные вопросы и задания, а также лабораторный практикум</t>
  </si>
  <si>
    <t xml:space="preserve">978-5-9916-4234-7</t>
  </si>
  <si>
    <t xml:space="preserve">АНАТОМИЯ И ВОЗРАСТНАЯ ФИЗИОЛОГИЯ. Учебник для бакалавров</t>
  </si>
  <si>
    <t xml:space="preserve">Дробинская А.О.</t>
  </si>
  <si>
    <t xml:space="preserve">Здравоохранение. Медицина</t>
  </si>
  <si>
    <t xml:space="preserve">В данном учебнике автор в доступной форме излагает современные представления о строении и функционировании организма человека в разные возрастные периоды. Материал включает в себя большое количество рисунков, таблиц, а также снабжен вопросами и заданиями для самоконтроля, что облегчает усвоение материала. Учебник составлен в соответствии с требованиями Федерального государственного образовательного стандарта по подготовке бакалавров психолого-педагогического образования, будет также интересен и полезен студентам других специальностей.</t>
  </si>
  <si>
    <t xml:space="preserve">978-5-9916-3281-2</t>
  </si>
  <si>
    <t xml:space="preserve">АНАТОМИЯ ЦЕНТРАЛЬНОЙ НЕРВНОЙ СИСТЕМЫ И ОРГАНОВ ЧУВСТВ. Учебник для академического бакалавриата</t>
  </si>
  <si>
    <t xml:space="preserve">Гайворонский И.В., Ничипорук Г.И., Гайворонский А.И.</t>
  </si>
  <si>
    <t xml:space="preserve">Гуманитарные и общественные науки</t>
  </si>
  <si>
    <t xml:space="preserve">В учебнике представлены самые современные сведения о строении и функциональном предназначении различных структур центральной нервной системы. Включенные в издание темы охватывают практически весь диапазон знаний о строении нервной системы. В книге рассмотрены функциональная анатомия центральной нервной системы, функциональная анатомия периферической нервной системы и функциональная анатомия органов чувств. Текст богато иллюстрирован классическими и оригинальными рисунками и схемами. В структуру учебника включены вопросы, которые помогут учащимся осуществить контроль знаний.</t>
  </si>
  <si>
    <t xml:space="preserve">978-5-9916-3677-3</t>
  </si>
  <si>
    <t xml:space="preserve">АНГЛИЙСКИЙ ЯЗЫК + CD. Учебник для прикладного бакалавриата</t>
  </si>
  <si>
    <t xml:space="preserve">Кузьменкова Ю.Б.</t>
  </si>
  <si>
    <t xml:space="preserve">Языкознание. Иностранные языки. Словари</t>
  </si>
  <si>
    <t xml:space="preserve">Данный курс ставит целью систематизировать, закрепить и проверить знание основ английского языка и служит надежной базой для решения дальнейших задач вузовского обучения. Учебник содержит большое количество разнообразных тестовых заданий, обширную подборку текстов и тем для дискуссий и предназначен для занятия со студентами неязыковых вузов и колледжей, а также для подготовки абитуриентов, начиная с уровня Pre-Intermediate. К учебнику прилагается CD-диск с аудиотекстами, вопросы к которым представлены в книге.</t>
  </si>
  <si>
    <t xml:space="preserve">978-5-9916-3820-3</t>
  </si>
  <si>
    <t xml:space="preserve">АНГЛИЙСКИЙ ЯЗЫК ДЛЯ ЖУРНАЛИСТОВ. Учебник для академического бакалавриата</t>
  </si>
  <si>
    <t xml:space="preserve">Чиронова И.И., Кузьмина Е.В.</t>
  </si>
  <si>
    <t xml:space="preserve">Учебник поможет будущим журналистам в формировании навыков и умений межкультурного профессионального общения. В книге реализуется когнитивно-коммуникативный подход к обучению иностранному языку, который предполагает учет как коммуникативных потребностей будущих специалистов, так и сознательное усвоение студентами языковых, лингвострановедческих и социокультурных знаний, осознанное формирование академических навыков и умений. В учебник включены иллюстрации, схемы, графики. Использованы аутентичные тексты академического, научного, научно-популярного, публицистического и художественного стилей; ролевые игры и коммуникативно направленные письменные задания; специально отобранные и обработанные проблемные ситуации (Case Studies); аудиозадания.</t>
  </si>
  <si>
    <t xml:space="preserve">978-5-9916-3530-1</t>
  </si>
  <si>
    <t xml:space="preserve">АНГЛИЙСКИЙ ЯЗЫК ДЛЯ ИСТОРИКОВ. Учебник для бакалавров</t>
  </si>
  <si>
    <t xml:space="preserve">Федоров С.Е., Шапиро А.В., Шульгат Л.И.</t>
  </si>
  <si>
    <t xml:space="preserve">В издании с учетом новейших образовательных методик и технологий изложен курс базового английского языка, рассчитанный на студентов, начинающих обучение английскому языку на уровне В Самостоятельное владение (Independent User) и завершающих на уровне В1 Пороговый уровень (Threshold)/В2 Пороговый продвинутый уровень (Vantage). В учебник включены обучающие модули общего характера, дополненные грамматическим справочным материалом, практикумом, контрольными заданиями и тестами. Задания по всем видам речевой деятельности позволят учащим- ся освоить необходимую профессиональную терминологию, а также комплекс лексико-грамматических структур, необходимых для передачи и понимания информации по специальности на иностранном языке.</t>
  </si>
  <si>
    <t xml:space="preserve">978-5-9916-3031-3</t>
  </si>
  <si>
    <t xml:space="preserve">АНГЛИЙСКИЙ ЯЗЫК ДЛЯ ПСИХОЛОГОВ 3-е изд., пер. и доп. Учебник и практикум для академического бакалавриата</t>
  </si>
  <si>
    <t xml:space="preserve">Макарова Е.А.</t>
  </si>
  <si>
    <t xml:space="preserve">Учебное пособие стало лауреатом конкурса на лучшую книгу 2009 года, утвержденного фондом «Развитие отечественного образования». Пособие направлено на развитие навыков чтения и разговорной речи на английском языке по профессиональной тематике и на профессиональном уровне. Издание поможет студентам подготовиться к выступлениям на научных студенческих конференциях, к участию в научных спорах и к выступлениям и презентациям по специальности. В каждую главу учебного пособия включено несколько текстов различного уровня сложности с заданиями, а также шутливые психологические тесты и анкеты, социологические опросы, психологические и логические задачи. Кроме того, издание содержит глоссарий, англо-русский и русско-английский словари психологических понятий.</t>
  </si>
  <si>
    <t xml:space="preserve">978-5-9916-4001-5</t>
  </si>
  <si>
    <t xml:space="preserve">АНГЛИЙСКИЙ ЯЗЫК ДЛЯ СОЦИОЛОГОВ. Учебник для бакалавров</t>
  </si>
  <si>
    <t xml:space="preserve">Кузьменкова Ю.Б., Жаворонкова А.Р.</t>
  </si>
  <si>
    <t xml:space="preserve">Данный курс адресован студентам неязыковых вузов (уровень (Pre-) Intermediate), специализирующимся в области социологии; он позволяет овладеть навыками англоязычного общенаучного (академического) и профессионального общения и может быть использован как для аудиторных, так и для самостоятельных занятий. Соответствует Федеральному государственному образовательному стандарту высшего профессионального образования третьего поколения. Для студентов высших учебных заведений, обучающихся по гуманитарным направлениям и специальностям.</t>
  </si>
  <si>
    <t xml:space="preserve">978-5-9916-1736-9</t>
  </si>
  <si>
    <t xml:space="preserve">АНГЛИЙСКИЙ ЯЗЫК ДЛЯ ЭКОНОМИСТОВ. Учебник и практикум для академического бакалавриата</t>
  </si>
  <si>
    <t xml:space="preserve">Барановская Т.А., Захарова А.В., Ласточкина Т.И., Поспелова Т.Б., Суворова Ю.А.</t>
  </si>
  <si>
    <t xml:space="preserve">Учебник рассчитан на студентов экономических направлений и специальностей, продолжающих изучение английского языка на уровнях Intermediate Upper Intermediate. В издание включен обширный список тем, необходимых для профессионального общения на английском языке, изложены основные грамматические явления, обеспечивающие межкультурную коммуникацию. Учебник поможет сту- дентам овладеть навыками извлечения необходимой информации из оригинальных текстов по проблемам экономики и бизнеса. Грамматический и лексический материал отвечает современным требованиям. В книге приведены упражнения по лексике, грамматике, переводу, тексты для обсуждения, задания по устной и письменной речи.</t>
  </si>
  <si>
    <t xml:space="preserve">978-5-9916-3763-3</t>
  </si>
  <si>
    <t xml:space="preserve">АНГЛИЙСКИЙ ЯЗЫК ДЛЯ ЮРИСТОВ (LEARNING LEGAL ENGLISH). Учебник для бакалавров</t>
  </si>
  <si>
    <t xml:space="preserve">Ступникова Л.В.</t>
  </si>
  <si>
    <t xml:space="preserve">Данный учебник поможет обучающимся в овладении основами англоязычного юридического дискурса и даст возможность принимать эффективное участие в профессиональном общении с представителями других культур. В издание включены материалы по англо-американскому праву, взятые из английских и американских источников, что позволит значительно расширить профессиональные знания обучающихся. Тексты уроков адаптированы к уровню Intermediate. В структуру учебника включены упражнения, активный словарь, ключевые термины, дополнительные материалы, которые помогут закрепить изученное.</t>
  </si>
  <si>
    <t xml:space="preserve">978-5-9916-3255-3</t>
  </si>
  <si>
    <t xml:space="preserve">АНГЛИЙСКИЙ ЯЗЫК ДЛЯ ЮРИСТОВ. Учебник для бакалавров</t>
  </si>
  <si>
    <t xml:space="preserve">Чиронова И.И. - Отв. ред.</t>
  </si>
  <si>
    <t xml:space="preserve">Учебник построен по тематическому принципу и охватывает основные отрасли права, что позволяет изучить большой массив разнообразной юридической терминологии. Языковой материал представлен в коммуникативной форме, уделяется внимание развитию навыков чтения, говорения и письма. Учебник может быть использован в комплексе с зарубежными учебными пособиями для подготовки к международному экзамену по английскому языку в области юриспруденции (International Legal English Certificate).</t>
  </si>
  <si>
    <t xml:space="preserve">978-5-9916-2727-6</t>
  </si>
  <si>
    <t xml:space="preserve">АНТИКРИЗИСНОЕ УПРАВЛЕНИЕ + CD. Учебник для бакалавров</t>
  </si>
  <si>
    <t xml:space="preserve">Коротков Э.М.</t>
  </si>
  <si>
    <t xml:space="preserve">В учебнике содержится ряд новых тем, обогащающих концепцию антикризисного управления и углубляющих его проблематику. Антикризисное управление рассматривается как тип управления, ориентированного на предвидение, распознавание кризисных ситуаций. При этом значительный акцент делается на понимании субъективных и объективных причин возникновения кризиса в условиях циклического развития организации, возможностей прогнозирования кризисов и учета рисков. Особенностью учебника является новая логика построения содержания, включающая визуализирован-ный модуль, предназначенный для формирования систематизированного знания и его углубления посредством зрительного восприятия взаимодействий различных категорий и положений концепции. На CD-диске, который идет в комплекте с учебником, представлена презенатация учебного курса «Антикризисное управление».</t>
  </si>
  <si>
    <t xml:space="preserve">978-5-9916-3026-9</t>
  </si>
  <si>
    <t xml:space="preserve">АНТИКРИЗИСНОЕ УПРАВЛЕНИЕ 2-е изд., пер. и доп. Учебник для бакалавров</t>
  </si>
  <si>
    <t xml:space="preserve">Зуб А.Т.</t>
  </si>
  <si>
    <t xml:space="preserve">В учебнике рассматриваются основные положения, принципы, закономерности теории антикризисного управления и даются практические советы по его осуществлению. Приведены возможные варианты действий для диагностики предкризисного состояния, кризисных угроз и планирования антикризисной стратегии организации. Опираясь на отечественный и зарубежный опыт решения кризисных ситуаций, автор показывает, какие меры необходимо предпринять для планирования действий при различных вариантах развития кризиса, предлагаются решения, минимизирующие ущерб. В структуру учебника включены вопросы для самоконтроля, а также тесты для оценки системы антикризисного управления организации.</t>
  </si>
  <si>
    <t xml:space="preserve">978-5-9916-3179-2</t>
  </si>
  <si>
    <t xml:space="preserve">АНТИКРИЗИСНОЕ УПРАВЛЕНИЕ: МЕХАНИЗМЫ ГОСУДАРСТВА, ТЕХНОЛОГИИ БИЗНЕСА. Учебник и практикум для академического бакалавриата</t>
  </si>
  <si>
    <t xml:space="preserve">Бобылева А.З. - Отв. ред.</t>
  </si>
  <si>
    <t xml:space="preserve">В учебнике изложена современная концепция антициклического регулирования и антикризисного управления. Изучение данного учебника позволит структурировать и четче увидеть проблемы антикризисного управления, повысить культуру управления и грамотно управлять развитием бизнеса и государства, лучше подготовиться к управлению в условиях мировой финансово-экономической нестабильности, учитывая российскую специфику. Рассмотренные подходы помогут предвидеть и предусмотреть развитие кризиса. Учебник включает практические задания, включающие темы для обсуждения, тесты, а также кейсы.</t>
  </si>
  <si>
    <t xml:space="preserve">978-5-9916-3543-1</t>
  </si>
  <si>
    <t xml:space="preserve">АРБИТРАЖНЫЙ ПРОЦЕСС 3-е изд., пер. и доп. Учебник и практикум для академического бакалавриата</t>
  </si>
  <si>
    <t xml:space="preserve">Власов А.А.</t>
  </si>
  <si>
    <t xml:space="preserve">В учебнике на основе современного законодательства подробно раскрываются цели и задачи, принципы, стадии и виды арбитражного судопроизводства, понятие доказательств и доказывания, компетенция арбитражных судов, исполнение судебных актов.Приведены особенности рассмотрения дел о присуждении компенсации за нарушение права на судопроизводство в разумный срок или права на исполнение судебного акта в разумный срок. В книге использовались работы известных юристов и практиков в сфере арбитражного судопроизводства. В учебнике представлены контрольные вопросы, тесты, которые помогут студентам проверить свои знания, а также практикум, включающий методические рекомендации, планы практических (семинарских) занятий и задачи.</t>
  </si>
  <si>
    <t xml:space="preserve">978-5-9916-3758-9</t>
  </si>
  <si>
    <t xml:space="preserve">АРБИТРАЖНЫЙ ПРОЦЕСС 4-е изд., пер. и доп. Краткий курс лекций</t>
  </si>
  <si>
    <t xml:space="preserve">Шеменева О.Н., Фильченко Д.Г.</t>
  </si>
  <si>
    <t xml:space="preserve">Непосредственной сдаче экзамена или зачета по любой учебной дисциплине всегда предшествует краткий период, когда студент должен сосредоточиться, систематизировать свои знания. Выражаясь компьютерным языком, он должен «вывести информацию из долговременной памяти в оперативную», сделать ее готовой к немедленному и эффективному использованию. Специфика периода подготовки к экзамену или зачету заключается в том, что студент уже ничего не изучает (для этого просто нет времени): он лишь вспоминает и систематизирует изученное. Предлагаемое издание поможет студентам в решении именно этой задачи применительно к курсу «Арбитражный процесс». Содержание и структура пособия соответствуют требованиям Федерального государственного образовательного стандарта высшего профессионального образования третьего поколения. Для студентов высших учебных заведений.</t>
  </si>
  <si>
    <t xml:space="preserve">978-5-9916-3897-5</t>
  </si>
  <si>
    <t xml:space="preserve">АРХЕОЛОГИЯ 8-е изд., пер. и доп. Учебник и практикум для академического бакалавриата</t>
  </si>
  <si>
    <t xml:space="preserve">Мартынов А.И.</t>
  </si>
  <si>
    <t xml:space="preserve">В настоящем издании содержится анализ археологических материалов, найденных в России и на соседних территориях, освещается история человечества на протяжении почти трех миллионов лет, показан вклад людей археологических эпох в процесс исторического развития. В нем представлена информация о древнем искусстве и различных технологических, этнических, социальных реконструкциях, сделанных на основании археологических материалов, раскрывается связь археологического прошлого с современностью. Уникальность книги заключается в том, что она включает практикум по исследованию археологических памятников, где подробно изложены правила и методики проведения исследований различных археологических объектов. Учебник содержит много наглядных примеров, фотографий и рисунков, что делает изучение предмета простым и увлекательным.</t>
  </si>
  <si>
    <t xml:space="preserve">978-5-9916-3798-5</t>
  </si>
  <si>
    <t xml:space="preserve">АРХИТЕКТУРА ЭВМ И СИСТЕМ. Учебное пособие для бакалавров</t>
  </si>
  <si>
    <t xml:space="preserve">Новожилов О.П.</t>
  </si>
  <si>
    <t xml:space="preserve">Компьютеры. Интернет. Информатика</t>
  </si>
  <si>
    <t xml:space="preserve">В пособии представлена информация о принципах построения и функционирования различных устройств современных компьютеров; о взаимодействии аппаратных и программных средств; о современных компьютерных технологиях; о конструктивном исполнении компьютерных устройств и комплектующих изделий; об основных тенденциях и направлениях развития современных компьютерных средств. Эта книга поможет хорошо разбираться в структурно - функциональной организации микропроцессоров, компьютеров, их систем, компьютерной памяти. Пособие дает целостное представление об основных концепциях и общих тенденциях развития компьютерной техники.</t>
  </si>
  <si>
    <t xml:space="preserve">978-5-9916-2695-8</t>
  </si>
  <si>
    <t xml:space="preserve">АРХИТЕКТУРНО-СТРОИТЕЛЬНЫЕ КОНСТРУКЦИИ. Учебник для академического бакалавриата</t>
  </si>
  <si>
    <t xml:space="preserve">Кривошапко С.Н., Галишникова В.В.</t>
  </si>
  <si>
    <t xml:space="preserve">Прикладные науки. Техника</t>
  </si>
  <si>
    <t xml:space="preserve">В учебнике изложены традиционные и инновационные материалы. Издание дает общее представление об основах расчета строительных конструкций, рассказывает об экспериментальных методах исследования конструкционных материалов и строительных конструкций, об организации процесса проектирования строительных объектов различного назначения. Большое внимание уделяется примерам и проектам жилых, промышленных, сельскохозяйственных и общественных зданий. Показаны возможности архитектурной бионики и эргономики применительно к зданиям и конструкциям различного назначения. Представлены методики теплотехнического и звукоизоляционного расчетов. В конце глав представлены резюме, вопросы и задания для самопроверки, задания для самостоятельной работы, а также список рекомендуемой литературы.</t>
  </si>
  <si>
    <t xml:space="preserve">978-5-9916-4116-6</t>
  </si>
  <si>
    <t xml:space="preserve">АУДИТ 2-е изд., пер. и доп. Учебник и практикум для прикладного бакалавриата</t>
  </si>
  <si>
    <t xml:space="preserve">Ерофеева В.А., Пискунов В.А., Битюкова Т.А.</t>
  </si>
  <si>
    <t xml:space="preserve">Учебное пособие содержит помимо общей теории аудита блок тем, посвященных практическому аудиту по всем разделам бухгалтерского учета, особенности налогообложения, а также тесты по каждой теме, ситуации и задачи для закрепления изученного материала.</t>
  </si>
  <si>
    <t xml:space="preserve">978-5-9916-1592-1</t>
  </si>
  <si>
    <t xml:space="preserve">АУДИТ 4-е изд. Конспект лекций</t>
  </si>
  <si>
    <t xml:space="preserve">Битюкова Т.А., Ерофеева В.А., Пискунов В.А.</t>
  </si>
  <si>
    <t xml:space="preserve">Непосредственной сдаче экзамена или зачета по любой учебной дисциплине всегда предшествует краткий период, когда студент должен сосредоточиться, систематизировать свои знания. Специфика периода подготовки к экзамену заключается в том, что студент уже ничего не изучает (для этого про сто нет времени): он лишь вспоминает изученное. Предлагаемое пособие поможет студентам в решении именно этой задачи применительно к курсу «Аудит». Содержание и структура пособия соответствуют требованиям Государственного образовательного стандарта высшего профессионального образования. Пособие подготовлено в соответствии с новой редакцией Закона об аудиторской деятельности от 30.12.2008, а также изменениями, внесенными в ФСАД с 01.01.2009. Издание предназначено студентам экономических специальностей.</t>
  </si>
  <si>
    <t xml:space="preserve">978-5-9916-2601-9</t>
  </si>
  <si>
    <t xml:space="preserve">АУДИТ 4-е изд., пер. и доп. Учебник для бакалавров</t>
  </si>
  <si>
    <t xml:space="preserve">Подольский В.И., Савин А.А.</t>
  </si>
  <si>
    <t xml:space="preserve">В настоящее время одним из основных элементов рыночных отношений является финансовый контроль, который может быть государственным и независимым (аудитом). Данный учебник ознакомит читателя с законодательными и нормативными актами по аудиторской деятельности в Российской Федерации, с методикой ее проведения; раскроет правила (стандарты) аудита, этические нормы, а также технологию проведения аудиторской проверки. Учебник соответствует Федеральному государственному образовательному стандарту высшего профессионального образования третьего поколения, нормативная база актуализирована с учетом всех последних изменений в законодательстве</t>
  </si>
  <si>
    <t xml:space="preserve">978-5-9916-2769-6</t>
  </si>
  <si>
    <t xml:space="preserve">АУДИТ 5-е изд., пер. и доп. Учебник для бакалавров</t>
  </si>
  <si>
    <t xml:space="preserve">Рогуленко Т.М. - Отв. ред.</t>
  </si>
  <si>
    <t xml:space="preserve">Цель данного учебника дать обучающимся представление об аудите и его особенностях, основных методах и способах его проведения. В книге охвачен широкий круг проблем аудита: правовых, организационных, научных. Отражены различные аспекты организации современного аудита. Рассмотрены теоретические основы аудита, формы и методы деятельности аудиторских фирм, правила (стандарты) аудита, нормативные документы, регулирующие аудит в России, международные нормативные документы. Для удобства студентов и преподавателей в учебник включены выводы по темам, вопросы для самопроверки, тесты, задания для контроля знаний. Благодаря материалам учебного издания студенты приобретут базовую подготовку для эффективной деятельности в сфере предпринимательства и навыки практического решения задач налогового контроля.</t>
  </si>
  <si>
    <t xml:space="preserve">978-5-9916-2877-8</t>
  </si>
  <si>
    <t xml:space="preserve">АУДИТ. КОМПЛЕКТ В 2-Х ТОМАХ. УЧЕБНИК И ПРАКТИКУM. Учебник для бакалавров</t>
  </si>
  <si>
    <t xml:space="preserve">Комплект состоит из двух томов учебника и практикума. Для удобства изучения материалов и практического использования практикум включает те же разделы и главы, что и учебник. Учебный комплекс предназначен для студентов, аспирантов, преподавателей вузов, практикующих аудиторов, бухгалтеров и экономистов предприятий и организаций. «Аудит» учебник содержит законодательные и нормативные акты по аудиторской деятельности в Российской Федерации, методику ее проведения. В книге раскрыты правила (стандарты) аудита, этические нормы, а также технологию проведения аудиторской проверки. Учебник соответствует Федеральному государственному образовательному стандарту ВПО третьего поколения, нормативная база актуализирована с учетом всех последних изменений в законодательстве. «Аудит. Практикум» в книге приводятся методические рекомендации, контрольные вопросы, ситуации и тесты. Практические аспекты темы раскрыты на примере ситуаций и заданий. Задания, задачи, тесты можно решать как по отдельным темам, так и в комплексе с заданиями других тем. Проверка степени усвоения изучаемого материала проводится с помощью тестов.</t>
  </si>
  <si>
    <t xml:space="preserve">978-5-9916-2540-1</t>
  </si>
  <si>
    <t xml:space="preserve">АУДИТ. ПРАКТИКУМ. Учебное пособие для бакалавров</t>
  </si>
  <si>
    <t xml:space="preserve">Савин А.А., Савин И.А.</t>
  </si>
  <si>
    <t xml:space="preserve">В книге приводятся методические рекомендации, контрольные вопросы, ситуации и тесты. Практические аспекты темы раскрыты на примере ситуаций и заданий. Задания, задачи, тесты можно решать как по отдельным темам, так и в комплексе с заданиями других тем. Проверка степени усвоения изучаемого материала проводится с помощью тестов. Практикум является дополнением к учебнику «Аудит» В. И. Подольского, и А. А. Савина. Для удобства изучения материалов и практического использования он включает те же разделы и главы, что и учебник.</t>
  </si>
  <si>
    <t xml:space="preserve">978-5-9916-2969-0</t>
  </si>
  <si>
    <t xml:space="preserve">АУДИТ: ТЕОРИЯ И ПРАКТИКА 2-е изд., пер. и доп. Учебник для бакалавриата и магистратуры</t>
  </si>
  <si>
    <t xml:space="preserve">Карагод В.С.</t>
  </si>
  <si>
    <t xml:space="preserve">Учебник подготовлен в рамках программы курсов «Основы аудита» и «Практический аудит» в соответствии с требованиями Федерального государственного образовательного стандарта высшего профессионального образования третьего поколения по специальности 080109 «Бухгалтерский учет, анализ и аудит». Книга предназначена для широкого круга: студентов, преподавателей экономических вузов, аудиторов, бухгалтеров, аналитиков и менеджеров. Может быть использована в системе послевузовского образования при подготовке к сдаче квалификационных экзаменов на получение аттестатов профессионального бухгалтера и аудитора.</t>
  </si>
  <si>
    <t xml:space="preserve">978-5-9916-1792-5</t>
  </si>
  <si>
    <t xml:space="preserve">АУДИТ: ТЕОРИЯ И ПРАКТИКА. Учебник для бакалавров</t>
  </si>
  <si>
    <t xml:space="preserve">Казакова Н.А. - Отв. ред.</t>
  </si>
  <si>
    <t xml:space="preserve">В учебнике изложены теоретические аспекты аудита, проблемы и направления практического аудита, специальные вопросы аудиторской проверки, включающие в себя аудит внешнеэкономической деятельности, банковский аудит, экономический анализ в аудите. Преимуществом данного издания является то, что оно имеет статус кафедрального учебника: разработан большим коллективом авторов, в том числе практикующих аудиторов, и потому формирует комплексное видение учебного материала. Каждая глава имеет контрольные вопросы и тесты для проверки знаний, отдельные темы включают деловые игры и практические задачи, предназначенные для самостоятельного решения.</t>
  </si>
  <si>
    <t xml:space="preserve">978-5-9916-3624-7</t>
  </si>
  <si>
    <t xml:space="preserve">АУТСОРСИНГ В УПРАВЛЕНИИ ПЕРСОНАЛОМ. Учебник и практикум для бакалавриата и магистратуры</t>
  </si>
  <si>
    <t xml:space="preserve">Одегов Ю.Г., Долженкова Ю.В., Малинин С.В.</t>
  </si>
  <si>
    <t xml:space="preserve">В издании описаны сущность, понятие и социально-экономические аспекты трудовой деятельности в их современной интерпретации. Рассмотрены виды трудовой деятельности в информационном обществе, представлены проблемы заемного труда, исследуемые с точки зрения его становления и правового регулирования. Изложены вопросы социальной защиты работников в условиях применения заемного труда. Представленные в учебнике таблицы, схемы, рисунки, практические примеры будут способствовать более глубокому пониманию и освоению материала обучающимися. Учебник содержит практикум, включающий кейсы и тестовые задания.</t>
  </si>
  <si>
    <t xml:space="preserve">978-5-9916-3848-7</t>
  </si>
  <si>
    <t xml:space="preserve">БАЗЫ ДАННЫХ: ТЕОРИЯ И ПРАКТИКА 2-е изд. Учебник для бакалавров</t>
  </si>
  <si>
    <t xml:space="preserve">Советов Б.Я., Цехановский В.В.</t>
  </si>
  <si>
    <t xml:space="preserve">Цель данного учебника систематизация и упорядочение имеющегося материала по базам данных. Рассмотрены как устоявшиеся теоретические вопросы, так и новые аспекты, мало или несистемно отраженные в отечественной и переводной литературе (локальные, распределенные, объектно - ориентированные базы данных, их хранилища). Отличительная особенность учебника заключается в том, что рассмотрение теоретических вопросов сопровождается компьютерной реализацией, что позволяет лучше понять работу с базами данных. Учебник написан на основе большого преподавательского и практического опыта авторов.</t>
  </si>
  <si>
    <t xml:space="preserve">978-5-9916-2940-9</t>
  </si>
  <si>
    <t xml:space="preserve">БАНКИ И БАНКОВСКОЕ ДЕЛО 3-е изд., пер. и доп. Учебник для бакалавров</t>
  </si>
  <si>
    <t xml:space="preserve">Боровкова В.А. - Отв. ред.</t>
  </si>
  <si>
    <t xml:space="preserve">В учебнике рассматриваются структура и принципы построения банковской системы, задачи и функции Центрального и коммерческих банков, регулирование валютных операций банков, операции с ценными бумагами, основные понятия и термины, направления и особенности банковского кредитования. Большое внимание уделяется финансовому анализу банковской деятельности, а также основным направлениям работы банков в XXI в. с учетом возможных банковских инноваций. Для более эффективного овладения теоретическим материалом и проверки знаний, необходимых для работы в банковской сфере, в учебнике представлены контрольные вопросы, кроссворды, криптограммы и тесты.</t>
  </si>
  <si>
    <t xml:space="preserve">978-5-9916-2636-1</t>
  </si>
  <si>
    <t xml:space="preserve">БАНКОВСКИЕ ОПЕРАЦИИ 2-е изд., пер. и доп. Учебник для академического бакалавриата</t>
  </si>
  <si>
    <t xml:space="preserve">Мартыненко Н.Н., Маркова О.М., Рудакова О.С., Сергеева Н.В.</t>
  </si>
  <si>
    <t xml:space="preserve">Учебник содержит сведения о банковских операциях, их видах и обеспечении, активных и пассивных банковских операциях, собственных и привлеченных средствах кредитных организаций. В издании детально рассмотрены все важнейшие аспекты проведения валютных операций, лизинга, факторинга, форфейтинга и траста, показаны особенности и перспективы развития банковских электронных услуг и обеспечение их безопасности. С позиций современной практики показаны операции банков на рынке ценных бумаг, а также организация инвестиционной деятельности банков. Каждая глава содержит вопросы для самопроверки и тестовые задания для закрепления пройденного материала.</t>
  </si>
  <si>
    <t xml:space="preserve">978-5-9916-3092-4</t>
  </si>
  <si>
    <t xml:space="preserve">БАНКОВСКОЕ ДЕЛО 2-е изд., пер. и доп. Учебник для бакалавров</t>
  </si>
  <si>
    <t xml:space="preserve">Костерина Т.М.</t>
  </si>
  <si>
    <t xml:space="preserve">Учебник знакомит с основами теории и практики современного банковского дела, уделяя особое внимание специфике становления и развития банковской и кредитно-финансовой систем России. Значи-тельное место уделено банковскому законодательству, что позволяет более глубоко понять правовые требования при выполнении тех или иных банковских операций. Отличительная черта данной книги предоставление необходимого объема базовых знаний и информации для использования их при самостоятельном изучении материала, используя, кроме прочего, всевозможные интернет-ресурсы.</t>
  </si>
  <si>
    <t xml:space="preserve">978-5-9916-2461-9</t>
  </si>
  <si>
    <t xml:space="preserve">БАНКОВСКОЕ ДЕЛО. ОРГАНИЗАЦИЯ ДЕЯТЕЛЬНОСТИ КОММЕРЧЕСКОГО БАНКА 3-е изд., пер. и доп. Учебник для бакалавров</t>
  </si>
  <si>
    <t xml:space="preserve">Белоглазова Г.Н., Кроливецкая Л.П.</t>
  </si>
  <si>
    <t xml:space="preserve">В учебнике освещается организация деятельности коммерческого банка на различных сегментах финансового рынка. При написании книги использована действующая законодательная и нормативная база, приведены статистические данные, характеризующие развитие банковской системы России и отдельных направлений банковской деятельности. Представленный учебный материал базируется на обобщении практического опыта организации работы российских коммерческих банков. После каждой главы представлены вопросы для самоконтроля, практические задания и рекомендуемая литература.</t>
  </si>
  <si>
    <t xml:space="preserve">978-5-9916-3200-3</t>
  </si>
  <si>
    <t xml:space="preserve">БАНКОВСКОЕ ДЕЛО. Учебник для бакалавров</t>
  </si>
  <si>
    <t xml:space="preserve">Тавасиев А.М. - Отв. ред.</t>
  </si>
  <si>
    <t xml:space="preserve">В учебнике раскрыта сущность банков, банковской деятельности, структура и роль банковской системы, общие основы и структура управления банковской деятельностью, банковские операции, риски банковской деятельности, правовые основы деятельности банка в России. Включенные в книгу темы охватывают практически весь круг проблем, без знания которых сегодняшний студент не сможет продуктивно работать в банке, реализуя в рамках требований законов и иных нормативно установ-ленных положений политику его руководства. Затрагиваются также проблемы, решение которых относится к компетенции высшего руководства банков.Издание также включает словарь основных терминов,список нормативных актов и рекомендуемую литературу.</t>
  </si>
  <si>
    <t xml:space="preserve">978-5-9916-2489-3</t>
  </si>
  <si>
    <t xml:space="preserve">Жуков Е.Ф.</t>
  </si>
  <si>
    <t xml:space="preserve">В учебнике представлена универсальная система банковских операций, основы их организации, безопасности и правового обеспечения. Авторы показывают, что все многообразие пассивных и активных опе- раций банка, включая собственные и привлеченные средства, кредиты, операции с ценными бумагами, сопровождается рисками. Детально рассмотрены все важнейшие аспекты проведения банками валютных операций, лизинга, факторинга, операций с драгоценными металлами и анализа показателей финансовой деятельности банка. Достаточно доходчиво и компактно в учебнике раскрываются: поэтапное форми- рование системы маркетинга и менеджмента в банке, перспективы использования банковских электронных услуг и особенности организации операций в специализированных банках страны. Изложение глав заканчивается вопросами для самопроверки и тестовыми заданиями. Соответствует Федеральному государственному образовательному стандарту высшего профессионального образования третьего поколения. Учебник предназначен для студентов, преподавателей экономических дисциплин учебных заведений экономического профиля, а также будет интересен широкому кругу читателей, самостоятельно изучающих банковскую деятельность или пользующихся услугами банков.</t>
  </si>
  <si>
    <t xml:space="preserve">978-5-9916-1978-3</t>
  </si>
  <si>
    <t xml:space="preserve">БАНКОВСКОЕ ПРАВО 2-е изд., пер. и доп. Конспект лекций</t>
  </si>
  <si>
    <t xml:space="preserve">Замотаева Т.Б. - Отв. ред.</t>
  </si>
  <si>
    <t xml:space="preserve">Данное учебное пособие подготовлено с учетом требований Федерального государственного образовательного стандарта высшего профессионального образования третьего поколения. Непосредственной сдаче экзамена или зачета по любой учебной дисциплине всегда предшествует достаточно краткий период, когда студент должен сосредоточиться, систематизировать свои знания. Выражаясь компьютерным языком, он должен «вывести информацию из долговременной памяти в оперативную», сделать ее готовой к немедленному и эффективному использованию. Специфика периода подготовки к экзамену или зачету заключается в том, что студент уже ничего не изучает (для этого просто нет времени): он лишь вспоминает и систематизирует изученное. Предлагаемое пособие поможет студентам в решении этой задачи применительно к курсу «Банковское право». Издание предназначено студентам высших учебных заведений.</t>
  </si>
  <si>
    <t xml:space="preserve">978-5-9916-2963-8</t>
  </si>
  <si>
    <t xml:space="preserve">БАНКОВСКОЕ ПРАВО 3-е изд., пер. и доп. Учебник для бакалавриата и магистратуры</t>
  </si>
  <si>
    <t xml:space="preserve">Алексеева Д.Г. - Отв. ред., Пыхтин С.В. - Отв. ред.</t>
  </si>
  <si>
    <t xml:space="preserve">В учебнике рассматриваются особенности правового регулирования создания и функционирования кредитных организаций в Российской Федерации, включая широкий спектр банковских операций и иных банковских услуг. Учтены изменения банковского законодательства России. Особое внимание уделено вопросам, имеющим практическое значение, анализу пробелов и противоречий правового регулирования банковских отношений, рассмотрению наиболее спорных и сложных аспектов осуществления отдельных банковских операций и сделок на основе арбитражной и правоприменительной банковской практики. Это поможет читателю не только освоить теоретическую составляющую правового режима банковской деятельности, но и ознакомиться с позицией судебных, правоохранительных и контролирующих органов по ряду актуальных вопросов, получить представление об основах работы кредитных организаций.</t>
  </si>
  <si>
    <t xml:space="preserve">978-5-9916-2605-7</t>
  </si>
  <si>
    <t xml:space="preserve">БАНКОВСКОЕ ПРАВО РОССИИ 4-е изд., пер. и доп. Учебник для бакалавриата и магистратуры</t>
  </si>
  <si>
    <t xml:space="preserve">Курбатов А.Я.</t>
  </si>
  <si>
    <t xml:space="preserve">Учебник раскрывает правовые основы регулирования банковской деятельности в России. В нем нашли отражение последние изменения в банковском законодательстве Российской Федерации. Особенность настоящего издания — комплексное представление банковского права, включающего в себя нормы частного и публичного права, с учетом подзаконного правового регулирования, осуществляемого Банком России, и решений высших судебных органов по вопросам банковской деятельности. В учебнике представлена программа учебного курса «Банковское право», а также контрольные вопросы и дополнительная литература по дисциплине для закрепления теории и практики применения норм российского банковского права.</t>
  </si>
  <si>
    <t xml:space="preserve">978-5-9916-3779-4</t>
  </si>
  <si>
    <t xml:space="preserve">БАНКОВСКОЕ ПРАВО. Учебник для магистров</t>
  </si>
  <si>
    <t xml:space="preserve">Ашмарина Е.М., Гизатуллин Ф.К., Ручкина Г.Ф.</t>
  </si>
  <si>
    <t xml:space="preserve">В учебнике раскрываются основные понятия, предмет и метод банковского права, публично-правовые функции кредитных организаций; анализируются особенности в области правового регулирования отдельных сегментов банковской деятельности, участие государства в деятельности финансово-кредитных учреждений. Особое внимание авторы уделяют актуальным проблемам правового регули- рования банковской деятельности в Российской Федерации. Для лучшего усвоения материала в учебник включены практические задания по главам, список основных правовых нормативных актов, а также список рекомендуемой литературы.</t>
  </si>
  <si>
    <t xml:space="preserve">978-5-9916-3087-0</t>
  </si>
  <si>
    <t xml:space="preserve">БАНКОВСКОЕ ПРАВО. Учебник и практикум для академического бакалавриата</t>
  </si>
  <si>
    <t xml:space="preserve">Попондопуло В.Ф. - Отв. ред., Петров Д.А. - Отв. ред.</t>
  </si>
  <si>
    <t xml:space="preserve">В учебнике рассматриваются особенности правового регулирования банковской деятельности как разновидности предпринимательской деятельности, которая осуществляется кредитными организациями и опосредуется отношениями, возникающими между такими организациями, а также между ними и их клиентами. В нем также отражены особенности публично-правового регулирования предпринимательских отношений. Издание представляет собой учебно-методический комплекс. Основное содержание дополняет примерная рабочая программа учебной дисциплины «Банковское право», в соответствии с которой подготовлен учебник, и практикум, содержащий задачи, ситуационные задания, задания к деловым играм и иные задания, направленные на формирование у студентов практических умений и навыков.</t>
  </si>
  <si>
    <t xml:space="preserve">978-5-9916-4118-0</t>
  </si>
  <si>
    <t xml:space="preserve">БЕЗОПАСНОСТЬ БАНКОВСКОЙ ДЕЯТЕЛЬНОСТИ 3-е изд., пер. и доп. Учебник для бакалавров</t>
  </si>
  <si>
    <t xml:space="preserve">Гамза В.А., Ткачук И.Б., Жилкин И.М.</t>
  </si>
  <si>
    <t xml:space="preserve">Содержание учебника и изложенные в нем рекомендации во многом отражают многолетний опыт работы авторов в кредитно-финансовой и правоохранительной сферах. В издании отражены изменения законодательной и иной нормативно-правовой базы обеспечения безопасности банка, а также особенности современной организации противодействия угрозам банковскому делу. Освещены содержание и структура безопасности банка. Проанализированы системы мер противодействия угрозам различных направлений, видов и уровней. В конце глав даны вопросы и задания для самоконтроля, в приложении представлены организационно-распорядительные документы, связанные с защитой сведений, составляющих банковскую и коммерческую тайну.</t>
  </si>
  <si>
    <t xml:space="preserve">978-5-9916-3039-9</t>
  </si>
  <si>
    <t xml:space="preserve">БЕЗОПАСНОСТЬ ЖИЗНЕДЕЯТЕЛЬНОСТИ И ЗАЩИТА ОКРУЖАЮЩЕЙ СРЕДЫ (ТЕХНОСФЕРНАЯ БЕЗОПАСНОСТЬ) 5-е изд., пер. и доп. Учебник для академического бакалавриата</t>
  </si>
  <si>
    <t xml:space="preserve">Белов С.В.</t>
  </si>
  <si>
    <t xml:space="preserve">Настоящая книга это пятое издание учебника, признанного лучшим в области безопасности жизнедеятельности и защиты окружающей среды. В нем автор в большей степени делает акцент не на защитную деятельность человека, а на создание им качественной техносферы. В учебнике в достаточно полном объеме раскрыты все темы по БЖД и ЗОС: основы учения о человеко- и природозащитной деятельности, современный мир опасностей (естественных, антропогенных, техногенных и др.), проблемы техносферной безопас ности, защита человека от различных видов опасностей, а также их мониторинг и контроль как в глобальном масштабе, так и в пределах РФ, государственное управление БЖД и ЗОС.</t>
  </si>
  <si>
    <t xml:space="preserve">978-5-9916-3058-0</t>
  </si>
  <si>
    <t xml:space="preserve">БЕЗОПАСНОСТЬ ЖИЗНЕДЕЯТЕЛЬНОСТИ. ОХРАНА ТРУДА 2-е изд., пер. и доп. Учебник для бакалавров</t>
  </si>
  <si>
    <t xml:space="preserve">Беляков Г.И.</t>
  </si>
  <si>
    <t xml:space="preserve">В учебнике рассмотрены организационно-правовые вопросы, производственная санитария, техника безопасности, пожарная безопасность, безопасность в чрезвычайных ситуациях, доврачебная помощь пострадавшим при несчастных случаях. Автор имеет многолетний практический опыт, связанный с надзором и контролем состояния охраны труда на предприятиях. Поэтому данный учебник при наличии исчерпывающего теоретического материала, снабжен реальными примерами из надзорной практики, анализом допускаемых нарушений, примерами несчастных случаев. Учебник написан в полном соответствии с требованиями действующих нормативных документов, технических регламентов, СанПин, ГОСТов, дан их список по разделам. К каждому разделу составлены контрольные вопросы, которые помогут студентам проверить усвоение материала. В учебник также включены материалы справочного характера.</t>
  </si>
  <si>
    <t xml:space="preserve">978-5-9916-2828-0</t>
  </si>
  <si>
    <t xml:space="preserve">БЕЗОПАСНОСТЬ ЖИЗНЕДЕЯТЕЛЬНОСТИ. ТЕОРИЯ И ПРАКТИКА 4-е изд., пер. и доп. Учебник для бакалавров</t>
  </si>
  <si>
    <t xml:space="preserve">Вишняков Я.Д.</t>
  </si>
  <si>
    <t xml:space="preserve">В учебнике рассматриваются общие положения теории и практики управления риском во взаимодействии человека со средой обитания и защиты человека от различных опасностей. Особое внимание уделяется анализу причин возникновения аварий и катастроф, роли человеческого фактора, формированию культуры риска и безопасности, основам управления безопасности жизнедеятельности. После каждой главы приведены контрольные вопросы, которые помогут студентам проверить свои знания.</t>
  </si>
  <si>
    <t xml:space="preserve">978-5-9916-3631-5</t>
  </si>
  <si>
    <t xml:space="preserve">БЕЗОПАСНОСТЬ ЖИЗНЕДЕЯТЕЛЬНОСТИ. Учебник для бакалавров</t>
  </si>
  <si>
    <t xml:space="preserve">Каракеян В.И., Никулина И.М.</t>
  </si>
  <si>
    <t xml:space="preserve">В пособии обобщены научные и практические достижения в области безопасности жизнедеятельности человека в техносфере. Значительное внимание уделено оценке влияния опасностей на человека, методам идентификации опасностей техносферы, средствам и способам создания малоопасных тех- нических систем и технологий, а также выбору и применению защитных средств в опасных и чрезвычайно опасных условиях жизнедеятельности. Особо выделена специфика условий труда и условий взаимодействия предприятий с окружающей средой в технологических процессах микроэлектроники.</t>
  </si>
  <si>
    <t xml:space="preserve">978-5-9916-3264-5</t>
  </si>
  <si>
    <t xml:space="preserve">БЕЗОПАСНОСТЬ ЖИЗНЕДЕЯТЕЛЬНОСТИ. Учебное пособие для вузов</t>
  </si>
  <si>
    <t xml:space="preserve">В пособии обобщены научные и практические достижения в области безопасности жизнедеятельности человека в техносфере. Значительное внимание уделено оценке влияния опасностей на человека, методам идентификации опасностей техносферы, средствам и способам создания малоопасных технических систем и технологий, а также выбору и применению защитных средств в опасных и чрезвычайно опасных условиях жизнедеятельности. Особо выделена специфика условий труда и условий взаимодействия предприятий с окружающей средой в технологических процессах микроэлектроники. Для студентов высших и средних учебных заведений группы направлений: «Электроника, радиотехника и связь», а также полезен студентам других специальностей и направлений.</t>
  </si>
  <si>
    <t xml:space="preserve">978-5-9692-0241-2</t>
  </si>
  <si>
    <t xml:space="preserve">БИОЛОГИЯ 2-е изд. Учебник и практикум для прикладного бакалавриата</t>
  </si>
  <si>
    <t xml:space="preserve">Ярыгин В.Н. - Отв. ред.</t>
  </si>
  <si>
    <t xml:space="preserve">В учебнике значительное место уделено описанию процессов и механизмов, свойственных всем живым организмам. Особенно тщательно авторы старались подобрать факты, которые показали бы действие этих закономерностей в организме человека. Отражены современный подход к пониманию основных свойств жизни, задачи и место биологии в системе медико-биологических дисциплин. Показана органичная связь биологии и медицины. Особенностью данной книги является введение после каждого раздела теории и в соответствующих разделах описаний практических работ и вопросов для самоконтроля, что способствует развитию у учащихся самостоятельности при анализе прочитанного и формированию практических навыков.</t>
  </si>
  <si>
    <t xml:space="preserve">978-5-9916-4107-4</t>
  </si>
  <si>
    <t xml:space="preserve">БИОЛОГИЯ. УГЛУБЛЕННЫЙ КУРС 6-е изд., испр. и доп. Учебник для бакалавров</t>
  </si>
  <si>
    <t xml:space="preserve">Классический учебник, выдержавший пять изданий, включает в себя полный углубленный курс биологии и освещает свойства жизни и эволюционные процессы последовательно на молекулярно - генетическом, онтогенетическом, популяционно - видовом и биогеоценотическом уровнях. Особое внимание уделяется биосоциальной сущности человека и его взаимосвязям с природой. Книга отражает современные до- стижения биологической науки в практическом здравоохранении.</t>
  </si>
  <si>
    <t xml:space="preserve">978-5-9916-2210-3</t>
  </si>
  <si>
    <t xml:space="preserve">БИОХИМИЯ 4-е изд., испр. и доп. Учебник для академического бакалавриата</t>
  </si>
  <si>
    <t xml:space="preserve">Комов В.П., Шведова В.Н.</t>
  </si>
  <si>
    <t xml:space="preserve">В издании на современном научно-теоретическом уровне изложен материал по структурной и метаболической биохимии. Особое внимание уделено полифункциональности белков и их роли в обеспе- чении специфических биохимических процессов и физиологических функций организма, а также динамическим аспектам ферментативного катализа. Приведены новые данные о регуляции метаболизма и экспрессии генов, биохимии иммунитета, а также клеточной и генной инженерии. Учебник включает значительное количество рисунков, таблиц и схем. В конце книги представлены тесты для проверки биохимических знаний.</t>
  </si>
  <si>
    <t xml:space="preserve">978-5-9916-3929-3</t>
  </si>
  <si>
    <t xml:space="preserve">БИРЖЕВОЕ ДЕЛО. Учебник для бакалавров</t>
  </si>
  <si>
    <t xml:space="preserve">Чалдаева Л.А. - Отв. ред.</t>
  </si>
  <si>
    <t xml:space="preserve">В учебнике рассмотрена теория организации биржевой деятельности, основы биржевой логистики, понятие, функции, роль и место биржи в рыночной экономике. Освещена организационная структура и тенденции развития российских и ведущих зарубежных бирж, механизм организации биржевой деятельности, формы и методы регулирования и контроля деятельности бирж и ее участников в Российской Федерации и за рубежом, рассмотрены стратегия и тактика их поведения на рынке ценных бумаг. Представлен обширный методический комплекс, состоящий из контрольных вопросов и вопросов для размышления после каждой главы, в конце учебника даны задачи, задания, тесты, а также тематика самостоятельных исследований.</t>
  </si>
  <si>
    <t xml:space="preserve">978-5-9916-3078-8</t>
  </si>
  <si>
    <t xml:space="preserve">БРЕНДИНГ 2-е изд., пер. и доп. Учебник и практикум для прикладного бакалавриата</t>
  </si>
  <si>
    <t xml:space="preserve">Карпова С.В., Захаренко И.К.</t>
  </si>
  <si>
    <t xml:space="preserve">Учебник раскрывает принципы, методы и средства брендинга компаний в современных условиях. Изложены теоретические основы и практические методы формирования брендинговых приемов, рассматривается роль бренда в экономическом развитии РФ, перспективы развития брендинга и специфика формирования брендов на различных типах рынков. Практическая направленность учебника раскрывается большим количеством иллюстративного материала. Издание можно использовать как дополнительный материал по дисциплинам, связанным с рекламой и маркетингом. Книга содержит большое количество современного статистического материала, деловые игры, ситуационные задачи, те- сты, а также вопросы и задания для самопроверки.</t>
  </si>
  <si>
    <t xml:space="preserve">978-5-9916-3111-2</t>
  </si>
  <si>
    <t xml:space="preserve">БРЕНДИНГ. Учебник для бакалавров</t>
  </si>
  <si>
    <t xml:space="preserve">Чернышева А.М., Якубова Т.Н.</t>
  </si>
  <si>
    <t xml:space="preserve">В учебнике представлено комплексное освещение теоретических и практических сторон всех этапов создания, вывода на рынок, поддержания, укрепления на нем брендов товаров, услуг, компаний с целью завоевания ими лидирующих позиций на рынке. Рассматриваются основные понятия и инструменты современного брендинга, виды управленческих решений, направленных на повышение эффективности коммерческого бренда. Обширный иллюстративный материал, а также вопросы и задания для самопроверки, приведенные после каждой главы, и тесты существенно облегчат усвоение материала.</t>
  </si>
  <si>
    <t xml:space="preserve">978-5-9916-2979-9</t>
  </si>
  <si>
    <t xml:space="preserve">Рожков И.Я.</t>
  </si>
  <si>
    <t xml:space="preserve">Книга написана авторами, получившими в 2005 г. за свою книгу «От брендинга к бренд-билдингу» Национальную премию «Серебря- ный лучник». В учебнике освещены теоретические и практические стороны всех этапов создания, вывода на рынок, поддержания, укрепления и капитализации на нем брендов товаров, услуг, компаний с целью завоевания ими в усложняющихся конкурентных условиях лидирую- щих позиций в рыночной среде. Материал содержит большое коли- чество иллюстративного материала, практических примеров, отра- жен зарубежный опыт. После каждой главы приведены вопросы для самопроверки, что существенно облегчает освоение материала.</t>
  </si>
  <si>
    <t xml:space="preserve">978-5-9916-3284-3</t>
  </si>
  <si>
    <t xml:space="preserve">БУХГАЛТЕРСКИЙ (ФИНАНСОВЫЙ) УЧЕТ 11-е изд., пер. и доп. Учебник для бакалавров</t>
  </si>
  <si>
    <t xml:space="preserve">Астахов В.П.</t>
  </si>
  <si>
    <t xml:space="preserve">В данном издании раскрыта сущность современного бухгалтерского (финансового) учета как информационной системы. В новом издании учтены последние изменения в законодательстве России и нормативных документах, регламентирующих порядок финансового учета. Для лучшего усвоения материала даны многочисленные примеры из практики коммерческих организаций. После каждой главы приведены вопросы для самопроверки. Изучив курс, студент сможет самостоятельно выявлять проблемы, возникающие при учете конкретных активов и пассивов, предлагать способы их решения с учетом возможных последствий, осуществлять сбор, анализ данных, необходимых для ведения бухгалтерского и налогового учета, разрабатывать предложения по стратегии развития бухгалтерского учета в организации.</t>
  </si>
  <si>
    <t xml:space="preserve">978-5-9916-3116-7</t>
  </si>
  <si>
    <t xml:space="preserve">БУХГАЛТЕРСКИЙ УЧЕТ 5-е изд., пер. и доп. Конспект лекций</t>
  </si>
  <si>
    <t xml:space="preserve">Ерофеева В.А., Тимофеева О.В.</t>
  </si>
  <si>
    <t xml:space="preserve">Непосредственной сдаче экзамена или зачета по любой учебной дисциплине всегда предшествует достаточно краткий период, когда студент должен сосредоточиться, систематизировать свои знания. Выражаясь компьютерным языком, он должен «вывести информацию из долго временной памяти в оперативную», сделать ее готовой к немедленному и эффективному использованию. Специфика периода подготовки к экзамену или зачету за ключается в том, что студент уже ни че го не изучает (для этого просто нет времени): он лишь вспоминает и систематизирует изученное. Предлагаемое пособие поможет сту ден там в решении именно этой задачи применительно к курсу «Бухгалтерский учет». Содержание и структура пособия соответствуют требованиям Федерального государственного образовательного стандарта высше го профессионального образования третьего поколения. Для студентов высших учебных заведений.</t>
  </si>
  <si>
    <t xml:space="preserve">978-5-9916-2603-3</t>
  </si>
  <si>
    <t xml:space="preserve">БУХГАЛТЕРСКИЙ УЧЕТ В БЮДЖЕТНЫХ УЧРЕЖДЕНИЯХ. Учебник и практикум для бакалавриата и магистратуры</t>
  </si>
  <si>
    <t xml:space="preserve">Жуклинец И.И.</t>
  </si>
  <si>
    <t xml:space="preserve">Учебник посвящен прикладным вопросам организации управления финансами в государственных и муниципальных учреждениях. Изложение учебного материала сопровождается конкретными примерами, ссылками на действующие законодательные и нормативные правовые акты. В учебнике комплексно и последовательно излагается порядок ведения бухгалтерского учета в бюджетном учреждении, методика составления финансовой отчетности и отчета по результатам деятельности и использования имущества, внутреннего финансового контроля в соответствии с требованиями законодательства. Также подробно рассматриваются вопросы методологии учета в современной системе управления финансами общественного сектора, правила учета нефинансовых и финансовых активов, порядок санкционирования расходов. Для лучшего усвоения материала разработаны контрольные вопросы и задания, тесты и расчетные задания, составляющие полноценный практикум.</t>
  </si>
  <si>
    <t xml:space="preserve">978-5-9916-4083-1</t>
  </si>
  <si>
    <t xml:space="preserve">БУХГАЛТЕРСКИЙ УЧЕТ В КАЗЕННЫХ УЧРЕЖДЕНИЯХ 2-е изд., пер. и доп. Учебник и практикум для академического бакалавриата</t>
  </si>
  <si>
    <t xml:space="preserve">Жуклинец И.И., Попова М.И.</t>
  </si>
  <si>
    <t xml:space="preserve">В учебно-практическом пособии комплексно и последовательно излагаются особенности ведения бухгалтерского учета в организациях, финансовое обеспечение которых осуществляется в порядке, установленном для получателей бюджетных средств — казенных учреждений; порядок составления финансовой отчетности в указанном типе учреждений; вопросы налогообложения; организация финансового контроля за исполнением бюджетных смет. Отдельные разделы пособия актуальны для юридических лиц других организационно-правовых форм, как государственных, так и негосударственных. Пособие написано в соответствии с положениями действующей нормативно-правовой базы. В нем освещается место бухгалтерского учета в системе управления финансами общественного сектора, содержатся рекомендации по реализации учетной политики, комментарии к правилам учета активов и обязательств. Кроме того, в данном издании читателям предлагается задача с условными финансово-хозяйственными операциями, на основе которых показана технология формирования Главной книги и форм бюджетной отчетности. Для контроля знаний разработаны практические и тестовые задания и приведены результаты их решений. Соответствует Федеральному государственному образовательному стандарту высшего профессионального образования третьего поколения. Для студентов, аспирантов, преподавателей вузов, слушателей системы повышения квалификации, обладающих определенными знаниями в данной области. Может также представлять интерес для других специалистов, интересующихся вопросами финансов в бюджетной сфере.</t>
  </si>
  <si>
    <t xml:space="preserve">978-5-9916-1572-3</t>
  </si>
  <si>
    <t xml:space="preserve">БУХГАЛТЕРСКИЙ УЧЕТ В КОММЕРЧЕСКИХ  БАНКАХ. КОМПЛЕКТ В ДВУХ ТОМАХ. Учебное пособие для магистров</t>
  </si>
  <si>
    <t xml:space="preserve">Белоглазова Г.Н.</t>
  </si>
  <si>
    <t xml:space="preserve">Комплект состоит из двух томов. При написании книг авторы ставили перед собой задачу показать логику отражения в бухгалтерском учете различных активов и обязательств коммерческого банка и формирования финансового результата хозяйственных операций. В комплекте книг нашли отражение многолетний опыт преподавания дисциплины «Бухгалтерский учет в коммерческих банках» преподавателями кафедры банковского дела Санкт-Петербургского государственного университета экономики и финансов, которые и составили основу авторского коллектива. При написании учебного пособия были учтены действующие нормативные акты по состоянию на 1 марта 2011 г. «Бухгалтерский учет в коммерческих банках» рассматриваются особенности бухгалтерского учета в коммерческих банках и требования к работе бухгалтерского аппарата кредитных организаций. В систематизированном виде приведены правила оформления и учета кассовых и расчетных операций, капитала банка, основных видов его активов и обязательств. Рассмотрен порядок отражения по счетам бухгалтерского учета доходов и расходов, формирования финансового результата и составления годового отчета банка. «Бухгалтерский учет в коммерческих банках (в проводках)» приведены бухгалтерские проводки по основным операциям коммерческих банков. Основой для написания пособия стало Положение Банка России от 26 марта 2007 г. № 302-П «О правилах ведения бухгалтерского учета в кредитных организациях, расположенных на территории Российской Федерации».</t>
  </si>
  <si>
    <t xml:space="preserve">978-5-9916-2304-9</t>
  </si>
  <si>
    <t xml:space="preserve">БУХГАЛТЕРСКИЙ УЧЕТ В КОММЕРЧЕСКИХ БАНКАХ В ПРОВОДКАХ 3-е изд., пер. и доп. Учебное пособие для бакалавриата и магистратуры</t>
  </si>
  <si>
    <t xml:space="preserve">Белоглазова Г.Н. - Отв. ред., Кроливецкая Л.П. - Отв. ред.</t>
  </si>
  <si>
    <t xml:space="preserve">В учебном пособии приведены бухгалтерские проводки по основным операциям коммерческих банков. Проводки последовательно отражают порядок бухгалтерского учета операций по формированию уставного капитала, проведению безналичных расчетов, депозитных и кредитных операций, операций с ценными бумагами и иностранной валютой, а также операций по приобретению и использованию имущества банка, формированию его доходов и расходов.</t>
  </si>
  <si>
    <t xml:space="preserve">978-5-9916-4103-6</t>
  </si>
  <si>
    <t xml:space="preserve">БУХГАЛТЕРСКИЙ УЧЕТ В КОММЕРЧЕСКИХ БАНКАХ. Учебное пособие для магистров</t>
  </si>
  <si>
    <t xml:space="preserve">Белоглазова Г.Н. - Отв. ред., Кроливецкая В.Э. - Отв. ред.</t>
  </si>
  <si>
    <t xml:space="preserve">В учебном пособии рассматриваются особенности бухгалтерского учета в коммерческих банках и требования к работе бухгалтерского аппарата кредитных организаций. В систематизированном виде приведены правила оформления и учета кассовых и расчетных операций, капитала банка, основных видов его активов и обязательств. Рассмотрен порядок отражения по счетам бухгалтерского учета доходов и расходов, формирования финансового результата и составления годового отчета банка.</t>
  </si>
  <si>
    <t xml:space="preserve">978-5-9916-2665-1</t>
  </si>
  <si>
    <t xml:space="preserve">БУХГАЛТЕРСКИЙ УЧЕТ И АНАЛИЗ. Учебник для академического бакалавриата</t>
  </si>
  <si>
    <t xml:space="preserve">Агеева О.А., Шахматова Л.С.</t>
  </si>
  <si>
    <t xml:space="preserve">В учебнике раскрывается практически весь диапазон вопросов бухгалтерского учета и анализа, с учетом действующих нормативных документов. Издание структурировано таким образом, чтобы обучающийся смог не только понять сущность бухгалтерского учета и экономического анализа, но и выработать практические навыки ведения бухгалтерского учета и проведения экономического анализа финансово-хозяйственной деятельности организаций. Изложение материала проиллюстрировано структурно-логическими схемами, обобщающими таблицами и множеством практических примеров. Для закрепления знаний в конце каждого параграфа приведены тесты с ответами.</t>
  </si>
  <si>
    <t xml:space="preserve">978-5-9916-3952-1</t>
  </si>
  <si>
    <t xml:space="preserve">БУХГАЛТЕРСКИЙ УЧЕТ И АУДИТ 3-е изд., пер. и доп. Учебное пособие для бакалавров</t>
  </si>
  <si>
    <t xml:space="preserve">Дмитриева И.М.</t>
  </si>
  <si>
    <t xml:space="preserve">В учебнике рассматриваются такие темы, как учет финансовых вложений, анализ хозяйственной деятельности торговой организации, методика проведения аудита и многие другие. Даны основы международных стандартов финансовой отчетности. Отличительной особенностью издания является включение раздела, посвященного основам автоматизации учета, в нем рассмотрены вопросы структуры, содержания и принципов построения бухгалтерских информационных систем. Материал учебника включает контрольные вопросы, тесты, а также список нормативных документов и литературы, которые помогут при изучении предмета.</t>
  </si>
  <si>
    <t xml:space="preserve">978-5-9916-2817-4</t>
  </si>
  <si>
    <t xml:space="preserve">БУХГАЛТЕРСКИЙ УЧЕТ, НАЛОГООБЛОЖЕНИЕ И АНАЛИЗ ВНЕШНЕЭКОНОМИЧЕСКОЙ ДЕЯТЕЛЬНОСТИ. Учебник для магистров</t>
  </si>
  <si>
    <t xml:space="preserve">Сысоева Г.Ф., Малецкая И.П.</t>
  </si>
  <si>
    <t xml:space="preserve">В учебнике исследованы содержание внешнеэкономической деятельности (ВЭД), ее регулирование, порядок организации бухгалтерского и налогового учета валютных операций, экспорта и импорта товаров и многие другие вопросы. Раскрыты особенности анализа ВЭД организаций. Основываясь на современных принципах нормативного регулирования ВЭД и валютного контроля, авторы учебника раскрывают порядок организации бухгалтерского и налогового учета валютных операций, методики учета операций экспорта и импорта. Учебный материал сопровождается практическими заданиями по решению конкретных ситуаций по бухгалтерскому учету, налогообложению и анализу ВЭД. Каждая глава заканчивается контрольными вопросами и тестами.</t>
  </si>
  <si>
    <t xml:space="preserve">978-5-9916-2922-5</t>
  </si>
  <si>
    <t xml:space="preserve">БУХГАЛТЕРСКИЙ УЧЕТ. Учебник для вузов</t>
  </si>
  <si>
    <t xml:space="preserve">Бдайциева Л.Ж.</t>
  </si>
  <si>
    <t xml:space="preserve">Представлены теоретические и практические материалы, раскрывающие основы теории бухгалтерского учета, особенности организации и ведения бухгалтерского финансового учета, а также основы аудита в организациях. Изложенный материал основан на положениях нормативных и законодательных актов, регламентирующих бухгалтерский учет и отчетность в Российской Федерации, иллюстрирован таблицами, схемами. Учебник имеет практическую направленность, содержание его максимально приближено к постановке бухгалтерского учета и составлению отчетности в действующих организациях. Практическая часть учебника включает в себя вопросы для самопроверки, задачи и практические задания, а также решения и ответы к части из них. Это позволит изучающим курс «Бухгалтерский учет» закрепить полученные знания на практике. Кроме того, в приложении к учебнику даны основные формы отчетности организаций, а также заполненные формы первичных унифицированных документов, подобранные по темам учебника. К учебнику прилагается словарь-глоссарий отдельных терминов, используемых в тексте. Для студентов высших учебных заведений, обучающихся по экономическим специальностям, а также преподавателей бухгалтерского учета</t>
  </si>
  <si>
    <t xml:space="preserve">978-5-9916-0961-6</t>
  </si>
  <si>
    <t xml:space="preserve">Фельдман И.А.</t>
  </si>
  <si>
    <t xml:space="preserve">Настоящий учебник бухгалтерского учета предназначен для подготовки специалистов в области управления организациями менеджмента. В издании учтены последние изменения в бухгалтерском учете, действующие нормативные документы по бухгалтерскому учету, налогообложению и аудиту. Основное внимание уделено вопросам синтетического бухгалтерского учета, знание которого позволит студентам самостоятельно разбираться в особенностях дальнейшей детализации бухгалтерского учета. В конце каждой главы учебника даны вопросы и задания для самоконтроля.</t>
  </si>
  <si>
    <t xml:space="preserve">978-5-9916-3575-2</t>
  </si>
  <si>
    <t xml:space="preserve">БУХГАЛТЕРСКИЙ ФИНАНСОВЫЙ УЧЕТ. Учебник для академического бакалавриата</t>
  </si>
  <si>
    <t xml:space="preserve">Дмитриева И.М. - Отв. ред.</t>
  </si>
  <si>
    <t xml:space="preserve">Особенность издания состоит в том, что учебный материал представлен в виде двух модулей. В первом модуле представлены цели и концепции бухгалтерского финансового учета, во втором методика учета имущества организации и его источников. В издании освещен учет денежных средств, долгосрочные инвестиции, нематериальные активы, материально-производственные запасы, финансовые вложения, внешнеэкономическая деятельность и автоматизация бухгалтерского учета. В учебник также включены примеры часто встречающихся хозяйственных операций в коммерческих организациях.</t>
  </si>
  <si>
    <t xml:space="preserve">978-5-9916-3918-7</t>
  </si>
  <si>
    <t xml:space="preserve">БУХГАЛТЕРСКИЙ ФИНАНСОВЫЙ УЧЕТ. Учебник и практикум для академического бакалавриата</t>
  </si>
  <si>
    <t xml:space="preserve">Алисенов А.С.</t>
  </si>
  <si>
    <t xml:space="preserve">В учебнике на конкретных примерах с учетом требований нормативных документов разъяснен порядок решения бухгалтерских задач с составлением проводок и проведением соответствующих расчетов. Бухгалтерский финансовый учет рассмотрен во взаимосвязи с налоговым учетом. По отдельным объектам бухгалтерского учета приведены общие схемы учета операций по поступлению и выбытию различных активов организации, позволяющие облегчить усвоение материала и закрепить практические навыки. Учебник содержит теоретико-методологические основы ведения финансового учета по основным разделам курса, вопросы и задания для самоконтроля, тесты, примеры решения типовых и ситуационных задач, а также задачи для самостоятельного решения.</t>
  </si>
  <si>
    <t xml:space="preserve">978-5-9916-3505-9</t>
  </si>
  <si>
    <t xml:space="preserve">БУХГАЛТЕРСКОЕ ДЕЛО. Учебник для бакалавров</t>
  </si>
  <si>
    <t xml:space="preserve">Бардина И.В.</t>
  </si>
  <si>
    <t xml:space="preserve">В учебнике освещены вопросы методологии и организации бухгалтерского дела: сущность бухгалтерского дела, его содержание, правовой статус бухгалтерской службы, специфика бухгалтерского учета в компьютерной среде, выбор оптимального варианта решения хозяйственных ситуаций, особенности ведения учета на предприятиях различной организационно-правовой формы и многое другое. В конце каждой главы даны контрольные вопросы и задания для проверки усвоения материала, а также темы для рефератов. Учебник предоставит будущему специалисту возможность комплексно использовать полученные знания для самостоятельной деятельности по формированию организационной структуры бухгалтерской службы в условиях автоматизации, анализа правового статуса документов и норм, анализа хозяй- ственной деятельности организации.</t>
  </si>
  <si>
    <t xml:space="preserve">978-5-9916-2657-6</t>
  </si>
  <si>
    <t xml:space="preserve">БЮДЖЕТ И БЮДЖЕТНАЯ СИСТЕМА 4-е изд., пер. и доп. Учебник для бакалавриата и магистратуры</t>
  </si>
  <si>
    <t xml:space="preserve">Афанасьев М.П., Беленчук А.А., Кривогов И.В.</t>
  </si>
  <si>
    <t xml:space="preserve">В учебнике раскрываются все обязательные термины и понятия по тематике бюджета и бюджетной системы. В основу положены фундаментальные категории бюджета — доходы, расходы, сбалансированность. Важное место отведено значению бюджета как макроэкономическому регулятору, а также ключевым вопросам бюджетной реформы, включая бюджетирование, ориентированное на результат, и аудит эффективности.</t>
  </si>
  <si>
    <t xml:space="preserve">978-5-9916-4069-5</t>
  </si>
  <si>
    <t xml:space="preserve">БЮДЖЕТНАЯ СИСТЕМА РОССИЙСКОЙ ФЕДЕРАЦИИ. Конспект лекций</t>
  </si>
  <si>
    <t xml:space="preserve">Николаева Т.П.</t>
  </si>
  <si>
    <t xml:space="preserve">Предметом изучения курса «Бюджетная система Российской Федерации» является бюджетное устройство России и принципы организации бюджетной системы. Актуальность курса обусловлена важной ролью бюджета в обеспечении выполнения задач и функций государства. В конспекте лекций освещаются теоретические и практические основы организации бюджетных отношений, включая составление, рассмотрение, утверждение и исполнение бюджетов разных уровней, принципы функционирования бюджетной системы РФ, порядок формирования доходов и расходов бюджетов, механизм управления государственным долгом, а также особенности функционирования внебюджетных фондов. Соответствует Федеральному государственному стандарту ВПО третьего поколения. Для студентов экономических и финансовых специальностей.</t>
  </si>
  <si>
    <t xml:space="preserve">978-5-9916-1626-3</t>
  </si>
  <si>
    <t xml:space="preserve">БЮДЖЕТНОЕ ПРАВО РОССИИ 3-е изд., пер. и доп. Учебник для магистров</t>
  </si>
  <si>
    <t xml:space="preserve">Крохина Ю.А.</t>
  </si>
  <si>
    <t xml:space="preserve">В данном издании нашла отражение проводимая в стране бюджетная реформа, изложены материалы, характеризующие изменение форм и методов бюджетного контроля, оптимизации бюджетных расходов, системы государственных закупок, использования государственных и муниципальных денежных средств. В учебнике изложены вопросы теории бюджетного права, механизма бюджетно-правового регулирования, источников бюджетного права, доходов и расходов бюджетной системы, правового статуса централизованных бюджетных и внебюджетных фондов, государственного и муниципального долга, бюджетного процесса, финансово-бюджетного контроля, ответственности за нарушения бюджетного законодательства.</t>
  </si>
  <si>
    <t xml:space="preserve">978-5-9916-2513-5</t>
  </si>
  <si>
    <t xml:space="preserve">БЮДЖЕТНЫЙ УЧЕТ И ОТЧЕТНОСТЬ. Учебник и практикум для бакалавриата и магистратуры</t>
  </si>
  <si>
    <t xml:space="preserve">Опарина С.И., Кришталева Т.И., Гурко А.И.</t>
  </si>
  <si>
    <t xml:space="preserve">В учебнике раскрываются особенности составления баланса, отчета о финансовых результатах, пояснительной записки к отчету. Учтены тенденции сближения российских стандартов по бюджетному учету с МСФО ОС. Освещается место бухгалтерского учета в системе управления финансами общественного сектора, содержатся рекомендации по реализации учетной политики, комментарии к правилам учета активов и обязательств. Для контроля знаний разработаны практические и тестовые задания и приведены результаты их решений.</t>
  </si>
  <si>
    <t xml:space="preserve">978-5-9916-3532-5</t>
  </si>
  <si>
    <t xml:space="preserve">ВАЛЮТНОЕ ПРАВО 4-е изд., пер. и доп. Учебник для академического бакалавриата</t>
  </si>
  <si>
    <t xml:space="preserve">Крохина Ю.А. - Отв. ред.</t>
  </si>
  <si>
    <t xml:space="preserve">В учебнике на основе обобщения и систематизации теоретических основ валютных отношений, излагаемых в учебной и научной литературе, комплексно рассмотрены вопросы валютного права России и международно-правового регулирования валютных отношений. Данное учебное издание позволит студентам и начинающим практикам овладеть современной законодательной базой, научиться правильно выстраивать валютные отношения с партнерами, осуществлять валютные операции и валютный контроль. После каждой главы приведены вопросы и задания для самоконтроля.</t>
  </si>
  <si>
    <t xml:space="preserve">978-5-9916-2375-9</t>
  </si>
  <si>
    <t xml:space="preserve">ВВЕДЕНИЕ В ЛИТЕРАТУРОВЕДЕНИЕ 3-е изд., пер. и доп. Учебник для бакалавров</t>
  </si>
  <si>
    <t xml:space="preserve">Данный учебник был награжден дипломом III Общероссийского конкурса учебных изданий для высших учебных заведений «Университетская книга-2006» в номинации «Лучшее учебное издание по гуманитарным наукам». Книга дает не просто начальные сведения, а исходные знания фундаментальных понятий литературной теории. Последовательность в освоении понятий и категорий литературоведения, принятая в учебнике, представляет собой движение от элементарного к более сложному, постепенно расширяя кругозор литературоведческого мышления студента. После каждой главы приведены контрольные вопросы и задания, позволяющие самостоятельно углубить сведения и представления об изучаемых категориях, а также рекомендуемая литература.</t>
  </si>
  <si>
    <t xml:space="preserve">978-5-9916-2146-5</t>
  </si>
  <si>
    <t xml:space="preserve">ВВЕДЕНИЕ В ЛИТЕРАТУРОВЕДЕНИЕ. ОСНОВЫ ТЕОРИИ ЛИТЕРАТУРЫ 3-е изд. Учебник для бакалавров</t>
  </si>
  <si>
    <t xml:space="preserve">Мещеряков В.П. - Отв. ред.</t>
  </si>
  <si>
    <t xml:space="preserve">В учебнике кратко рассматриваются общие закономерности исторического развития художественной литературы от античности до начала XXI века включительно, характеризуются основные этапы развития литературно-критической мысли с момента ее зарождения до наших дней. На многочисленных примерах из русской и зарубежной литературы раскрываются основные положения литературоведения и теории литературы. Материал изложен доступно и интересно, что позволит студентам с легкостью разобраться в вопросах данного курса.</t>
  </si>
  <si>
    <t xml:space="preserve">978-5-9916-2655-2</t>
  </si>
  <si>
    <t xml:space="preserve">ВВЕДЕНИЕ В ПРОФЕССИЮ: ПСИХОЛОГ ОБРАЗОВАНИЯ + CD. Учебник и практикум для академического бакалавриата</t>
  </si>
  <si>
    <t xml:space="preserve">Обухов А.С., Федосеева А.М., Байфорд Э.</t>
  </si>
  <si>
    <t xml:space="preserve">В учебнике рассматриваются основные вопросы взаимосвязи психологии и образования. Обзор развития психолого-педагогической практики в историко-социальном аспекте включает в себя описание основных направлений и методов, показаны сферы приложения психолого-педагогического знания. Учебник сопровождается многочисленной справочной информацией, которая поможет студентам быстрее войти в информационное поле профессии, узнать нормативно-правовые аспекты регуляции профессиональной деятельности психолога образования. После каждой главы даны практические и исследовательские задания и списки литературы.</t>
  </si>
  <si>
    <t xml:space="preserve">978-5-9916-4100-5</t>
  </si>
  <si>
    <t xml:space="preserve">ВВЕДЕНИЕ В ЯЗЫКОЗНАНИЕ 2-е изд., пер. и доп. Учебник для вузов</t>
  </si>
  <si>
    <t xml:space="preserve">В учебнике раскрыты все общетеоретические вопросы современного языкознания, строго разграничиваются и последовательно описываются языковые уровни с учетом их современного понимания. Отличительная особенность издания — широкое использование автором выдержек из лингвистической литературы со ссылками на первоисточники, богатое иллюстративное сопровождение материала примерами из различных языковых групп. Это позволит студентам получить представление о важнейших научных школах и направлениях современной лингвистики, сравнить разные подходы специалистов в этой области к проблемам отечественного языкознания.</t>
  </si>
  <si>
    <t xml:space="preserve">978-5-9916-2245-5</t>
  </si>
  <si>
    <t xml:space="preserve">ВВЕДЕНИЕ В ЯЗЫКОЗНАНИЕ. Учебник для бакалавров</t>
  </si>
  <si>
    <t xml:space="preserve">Куликова И.С., Салмина Д.В.</t>
  </si>
  <si>
    <t xml:space="preserve">Настоящий учебник является новаторским в области языкознания — с точки зрения и содержания, и композиции. В нем соответствующие программе дисциплины теоретические материалы дополнены актуальными для современной лингвистики темами «Язык и культура. Языковая картина мира», «Язык и личность». Инновацией в композиционным плане является наличие хрестоматийной составляющей — фрагментов лингвистических работ, статей, монографий, словарей (со ссылками на электронные ресурсы). Такое отступление от традиции в плане подачи материала обусловлено стремлением авторов приблизить содержание учебника к достижениям современной лингвистики и актуальным проблемам современной языковой ситуации в мире и нашей стране. Учебно-методический материал включает вопросы для самопроверки, задания для практических занятий, кейсы, списки рекомендуемой литературы в конце глав, алфавитно-предметный указатель и литературу в конце книги.</t>
  </si>
  <si>
    <t xml:space="preserve">978-5-9916-2242-4</t>
  </si>
  <si>
    <t xml:space="preserve">ВЗАИМОДЕЙСТВИЕ УЧАСТНИКОВ ОБРАЗОВАТЕЛЬНОГО ПРОЦЕССА. Учебник для бакалавров</t>
  </si>
  <si>
    <t xml:space="preserve">Панфилова А.П., Долматов А.В.</t>
  </si>
  <si>
    <t xml:space="preserve">В учебнике раскрыты и описаны особенности, механизмы и эффективные инструменты организации взаимодействия участников образовательного процесса через анализ коммуникативных, пре-зентационных и интерактивных компетентностей, методов управления конфликтными взаимоотношениями и технологии формирования имиджа успешного и конкурентоспособного педагога. Особое внимание уделено главе об образовательной результативности профессиональной деятельности педагога, содержащей данные об экспертно-оценочных технологиях, алгоритмизированном контроле знаний обучаемых, мониторинге, технологиях оценки качества профессиональной деятельности педагога. В структуру учебника включены вопросы для самоконтроля к главам и психолого-педагогический практикум.</t>
  </si>
  <si>
    <t xml:space="preserve">978-5-9916-3075-7</t>
  </si>
  <si>
    <t xml:space="preserve">ВНЕШНЕТОРГОВОЕ ФИНАНСИРОВАНИЕ И ГАРАНТИЙНЫЙ БИЗНЕС 3-е изд. Практическое пособие</t>
  </si>
  <si>
    <t xml:space="preserve">Михайлов Д.М.</t>
  </si>
  <si>
    <t xml:space="preserve">В новом издании максимально подробно представлены сведения о порядке составления и содержании каждого из разделов внешнеторгового контракта, методах снижения рисков и способах осуществления платежей и расчетов во внешнеэкономической деятельности. Особое внимание уделено вопросам осуществления документарных внешнеторговых операций. Рассмотрены корреспондентские отношения, методы платежей в международном торговом обороте и расчетов. Подробно описаны операции на основе инкассо и аккредитивов, вопросы оформления специальных документов и поручений для их проведения. Приведены примеры возможных нарушений и неточностей по отношению к международным нормам. Отдельная глава посвящена механизму осуществления гарантийных и поручительских операций. Благодаря детальному анализу условий поставок и валютно-финансовых операций, множеству приведенных примеров, подробных комментариев, образцов заполнения документов, официальных переводных материалов и последних унифицированных правил, пособие может быть рекомендовано как в качестве практического справочника, так и в качестве учебника по ведению бизнеса, заключению контрактов с зарубежными партнерами и осуществлению банковских операций по документарному бизнесу. Пособие незаменимо в практике работы служащих банковских, финансовых, таможенных структур, всех участников внешнеэкономической деятельности, а также структур, осуществляющих государственные закупки. Издание также может быть полезно преподавателям, аспирантам и студентам экономических и юридических специальностей для более детального и глубокого изучения проблем современных международных экономических отношений.</t>
  </si>
  <si>
    <t xml:space="preserve">978-5-9916-1384-2</t>
  </si>
  <si>
    <t xml:space="preserve">ВНЕШНЕЭКОНОМИЧЕСКАЯ ДЕЯТЕЛЬНОСТЬ 2-е изд., пер. и доп. Учебник для бакалавриата и магистратуры</t>
  </si>
  <si>
    <t xml:space="preserve">Покровская В.В.</t>
  </si>
  <si>
    <t xml:space="preserve">В учебнике нашли отражение обоснованные многолетним опытом автора научно-теоретические и методологические положения, а также методические разработки. Учебный материал отражает понятие, сущность и содержание процессов и функций внешнеэкономической деятельности (ВЭД). Описаны изменения, произошедшие после вступления России во Всемирную торговую организацию (ВТО) и интеграции в рамках Таможенного союза стран ЕврАзЭС. Издание ориентировано на углубление систематизированного комплекса знаний основополагающих функциональных процессов ВЭД, а также подходов по их практической реализации в условиях глобализации и действующих в международной торговой системе принципов унификации и гармонизации, что стало особенно актуально в связи со вступлением России в ВТО. Вопросы для самоконтроля помогут лучше усвоить теоретический материал.</t>
  </si>
  <si>
    <t xml:space="preserve">978-5-9916-2422-0</t>
  </si>
  <si>
    <t xml:space="preserve">ВНЕШНЕЭКОНОМИЧЕСКАЯ ДЕЯТЕЛЬНОСТЬ 8-е изд. Учебник для бакалавров</t>
  </si>
  <si>
    <t xml:space="preserve">Прокушев Е.Ф.</t>
  </si>
  <si>
    <t xml:space="preserve">В учебнике, выдержавшем 8 изданий, изложен анализ структуры и динамики показателей развития внешнеэкономической деятельности (ВЭД) России и зарубежных стран. Приведены сведения об основах ВЭД предприятий, видах государственного регулирования внешнеторговой и таможенной деятельности Российской Федерации в соответствии с Таможенным кодексом Таможенного союза, Федеральным законом № 311 «О таможенном регулировании в Российской Федерации». Особое внимание обращено на организацию и технологию внешнеторговых операций, технику заключения контрактов. Из разнообразия внешнеторговых операций, применяемых в современной международной торговле, выделены и рассмотрены те, которые имеют наибольшее применение в Российской Федерации, Республике Беларусь, Республике Казахстан и являются наиболее перспективными для внедрения в практику работы хозяйствующих субъектов. После каждой главы есть краткие выводы по теме, список основных терминов и понятий, вопросы и задания для самопроверки, а также тесты.</t>
  </si>
  <si>
    <t xml:space="preserve">978-5-9916-2779-5</t>
  </si>
  <si>
    <t xml:space="preserve">ВОДОСНАБЖЕНИЕ И ВОДООТВЕДЕНИЕ 4-е изд., пер. и доп. Учебник для бакалавров</t>
  </si>
  <si>
    <t xml:space="preserve">Баженов В.И., Павлинова И.И.</t>
  </si>
  <si>
    <t xml:space="preserve">Данный учебник обобщает теоретические и научно - технические разработки ведущих научно - исследовательских и проектно - конструкторских институтов в области проектирования и эксплуатации систем водоснабжения, водоотведения, санитарно - технического оборудования зданий, а также их реконструкции. В нем учтены требования действующих стандартов, строительных норм и правил проектирования, а также юридические и организационные аспекты водного законодательства России. В конце книги приведен словарь терминов.</t>
  </si>
  <si>
    <t xml:space="preserve">978-5-9916-2615-6</t>
  </si>
  <si>
    <t xml:space="preserve">ВОЗОБНОВЛЕНИЕ УГОЛОВНОГО СУДОПРОИЗВОДСТВА ВВИДУ НОВЫХ ИЛИ ВНОВЬ ОТКРЫВШИХСЯ ОБСТОЯТЕЛЬСТВ. Научно-практическое пособие</t>
  </si>
  <si>
    <t xml:space="preserve">Давыдов В.А.</t>
  </si>
  <si>
    <t xml:space="preserve">В книге автор, опираясь на достижения науки уголовно-процессуального права, анализ законодательства России и некоторых зарубежных государств, практику Конституционного Суда РФ, новейшую судебную практику Верховного Суда РФ и других судов общей юрисдикции, комплексно рассматривает актуальные проблемы теории и правоприменительной практики, возникающие при пересмотре всту- пивших в законную силу судебных актов по уголовным делам в порядке возобновления уголовного судопроизводства ввиду новых или вновь открывшихся обстоятельств, предлагает свое видение нормативного совершенствования данного процессуального порядка в целях повышения его правозащитного потенциала. В работе исследованы вопросы о сущности современного института возобновления производства по уголовному делу ввиду новых или вновь открывшихся обстоятельств, об основаниях проверочной деятельности, о порядке досудебного производства и процедуре возобновления производства по уголовному делу прокурором и Председателем Верховного Суда РФ, о пределах прав суда при пересмотре судебного акта и собственно судебном порядке устранения судебных ошибок, допущенных вследствие неосведомленности суда относительно обстоятельств, имеющих существенное значение для правильного разрешения уголовного дела, включая и случаи совершения преступлений участниками процесса. Издание представляет интерес для научных работников, преподавателей юридических вузов, аспирантов и студентов, изучающих юриспруденцию, а также может быть использовано судьями, прокурорами, следователями, дознавателями, адвокатами и всеми, кто интересуется вопросами уголовного судопроизводства.</t>
  </si>
  <si>
    <t xml:space="preserve">978-5-9916-1466-5</t>
  </si>
  <si>
    <t xml:space="preserve">ВОЗРАСТНАЯ АНАТОМИЯ И ФИЗИОЛОГИЯ В 2-Х Т. Т.1 ОРГАНИЗМ ЧЕЛОВЕКА, ЕГО РЕГУЛЯТОРНЫЕ И ИНТЕГРАТИВНЫЕ СИСТЕМЫ 2-е изд., пер. и доп. Учебник для академического бакалавриата</t>
  </si>
  <si>
    <t xml:space="preserve">Любимова З.В., Никитина А.А.</t>
  </si>
  <si>
    <t xml:space="preserve">Структура учебника позволяет сформировать целостное представление о морфо-функциональных особенностях организма человека на разных этапах онтогенеза и раскрыть общие закономерности его роста и развития. Рассматривается развитие регуляторных систем организма, разбираются вопросы интегративной физиологии, объединяющей строение, функцию и развитие сенсорных, моторных и центральных систем мозга и связанные с этим психофизиологические аспекты поведения. В конце учебника приведен список литературы по анатомии и физиологии развития, а также контрольные вопросы, с помощью которых студенты смогут проверить усвоение материала.</t>
  </si>
  <si>
    <t xml:space="preserve">978-5-9916-2935-5</t>
  </si>
  <si>
    <t xml:space="preserve">ВОЗРАСТНАЯ АНАТОМИЯ И ФИЗИОЛОГИЯ В 2-Х Т. Т.2 ОПОРНО-ДВИГАТЕЛЬНАЯ И ВИСЦЕРАЛЬНЫЕ СИСТЕМЫ 2-е изд., пер. и доп. Учебник для академического бакалавриата</t>
  </si>
  <si>
    <t xml:space="preserve">978-5-9916-3869-2</t>
  </si>
  <si>
    <t xml:space="preserve">ВОЗРАСТНАЯ ПСИХОЛОГИЯ 2-е изд., пер. и доп. Конспект лекций</t>
  </si>
  <si>
    <t xml:space="preserve">Ткачева М.С., Хилько М.Е.</t>
  </si>
  <si>
    <t xml:space="preserve">Непосредственной сдаче экзамена или зачета по любой учебной дисциплине всегда предшествует краткий период, когда студент должен сосредоточиться, систематизировать свои знания. Выражаясь компьютерным языком, он должен «вывести информацию из долговременной памяти в оперативную», сделать ее готовой к немедленному и эффективному использованию. Специфика периода подготовки к экзамену или зачету заключается в том, что студент уже ничего не изучает (для этого просто нет времени): он лишь вспоминает и систематизирует изученное. Предлагаемое пособие поможет студентам в решении именно этой задачи применительно к курсу «Возрастная психология». Содержание и структура пособия соответствуют требованиям Государственного образовательного стандарта высшего профессионального образования. Издание предназначено для студентов-психологов и других специальностей педагогических вызов и колледжей, практикующих психологов в сфере образования учителей.</t>
  </si>
  <si>
    <t xml:space="preserve">978-5-9916-3101-3</t>
  </si>
  <si>
    <t xml:space="preserve">ВОЗРАСТНАЯ ПСИХОЛОГИЯ В 2-Х ТОМАХ 2-е изд., испр. и доп. Учебник и практикум для академического бакалавриата</t>
  </si>
  <si>
    <t xml:space="preserve">Абрамова Г.С.</t>
  </si>
  <si>
    <t xml:space="preserve">В учебнике раскрываются основные понятия и категории, анализируются актуальные вопросы возрастной психологии и научные исследования, связанные с ними. Содержатся факты, закономерности и теории психического развития современного человека. Теоретический материал сопровождает комплекс практических заданий по дисциплине.</t>
  </si>
  <si>
    <t xml:space="preserve">978-5-9916-4273-6</t>
  </si>
  <si>
    <t xml:space="preserve">ВОЗРАСТНАЯ ПСИХОЛОГИЯ. Учебник для бакалавров</t>
  </si>
  <si>
    <t xml:space="preserve">Обухова Л.Ф.</t>
  </si>
  <si>
    <t xml:space="preserve">Содержание учебника включает в себя анализ ведущих мировых и отечественных теорий психического развития, многообразный фактический материал, а также описание животрепещущих проблем, решаемых наукой в области возрастной психологии. Предлагаемая вниманию читателя книга создавалась в основном для того, чтобы представить многообразные подходы к пониманию психического развития ребенка, которые были разработаны в XX в., т.е. за весь период существования детской психологии как отдельной научной дисциплины. В конце каждой главы даны вопросы для самоконтроля и список литературы, включающий наиболее значимые работы в области детской психологии. Их чтение позволит углубить и расширить знания, представленные в учебнике.</t>
  </si>
  <si>
    <t xml:space="preserve">978-5-9916-3166-2</t>
  </si>
  <si>
    <t xml:space="preserve">ВОПРОСЫ УГОЛОВНОГО СУДОПРОИЗВОДСТВА В РЕШЕНИЯХ КОНСТИТУЦИОННОГО СУДА РФ 2-е изд., пер. и доп. Практическое пособие</t>
  </si>
  <si>
    <t xml:space="preserve">Еникеев З.Д. - Отв. ред.</t>
  </si>
  <si>
    <t xml:space="preserve">В издании рассматриваются наиболее важные и злободневные вопросы, отражающие место и роль Конституционного Суда РФ в уголовном судопроизводстве: решения Конституционного Суда РФ как источник уголовно - процессуального права; решения Конституционного Суда РФ в системе гарантий защиты прав и свобод личности в уголовном судопроизводстве; правоприменительное значение решений Конститу- ционного Суда РФ в уголовном судопроизводстве. Дается систематизированный обзор постановлений и определений Конституционного Суда РФ с кратким изложением их содержания по вопросам уголовного судопроизводства (общая часть, досудебное производство, судебное производство, особый порядок уголовного судопроизводства).</t>
  </si>
  <si>
    <t xml:space="preserve">978-5-9916-3428-1</t>
  </si>
  <si>
    <t xml:space="preserve">ВЫЗОВ ЛИДЕРСТВА 4-е изд.</t>
  </si>
  <si>
    <t xml:space="preserve">Кузес Джеймс М., Познер Барри</t>
  </si>
  <si>
    <t xml:space="preserve">Книга «Вызов лидерства» стала одним из самых популярных бестселлеров о лидерстве всех времен. Это наиболее полное и качественное руководство по развитию лидерских способностей. Данное издание, дополненное и обновленное, предназначено для лидеров нового поколения, живущих и работающих в условиях глобализации. Как и предыдущие, четвертое издание книги основано на результатах исследований и интервью со множеством лидеров, представляющих разные уровни и разные организации всего мира. Авторы подчеркивают, что основные принципы лидерства остаются неизменными. Контекст лидерства кардинально изменился, но его сущность прошла испытание временем. Более миллиона людей по всему миру приняли вызов лидерства. Примите его и вы!</t>
  </si>
  <si>
    <t xml:space="preserve">978-5-9916-0064-4</t>
  </si>
  <si>
    <t xml:space="preserve">ВЫСОКОМОЛЕКУЛЯРНЫЕ СОЕДИНЕНИЯ. Учебник для бакалавров</t>
  </si>
  <si>
    <t xml:space="preserve">Киреев В.В.</t>
  </si>
  <si>
    <t xml:space="preserve">Настоящий учебник раскрывает содержание современной науки о полимерах, представленной в неразрывной связи с ее фундаментальной основой химией и физикой полимеров. Особенность учебника представление новых материалов, обусловленных развитием отдельных разделов науки о полимерах, и обобщение накопленного почти полувекового опыта автора. Структурирование учебника отвечает цели познания предмета в его наиболее полном объеме.</t>
  </si>
  <si>
    <t xml:space="preserve">978-5-9916-2280-6</t>
  </si>
  <si>
    <t xml:space="preserve">ВЫСШАЯ МАТЕМАТИКА 8-е изд., пер. и доп. Учебник и практикум</t>
  </si>
  <si>
    <t xml:space="preserve">Шипачев В.С.</t>
  </si>
  <si>
    <t xml:space="preserve">Цель данного учебного пособия показать в простом изложении как четкость и конкретность, так и доступность для широкого круга читателей основных понятий и теорем высшей математики. В книге имеется большое количество подробно решенных типовых примеров и задач, поясняющих теоретический материал и способствующих более глубокому его пониманию.</t>
  </si>
  <si>
    <t xml:space="preserve">978-5-9916-3600-1</t>
  </si>
  <si>
    <t xml:space="preserve">ВЫСШАЯ МАТЕМАТИКА ДЛЯ ГУМАНИТАРНЫХ НАПРАВЛЕНИЙ 3-е изд., пер. и доп. Учебник для бакалавров</t>
  </si>
  <si>
    <t xml:space="preserve">Дорофеева А.В.</t>
  </si>
  <si>
    <t xml:space="preserve">В учебнике изложен курс высшей математики для студентов, специализирующихся в области гуманитарных наук. Подробно освещены разделы математики, относящиеся к теории конечных и бесконечных множеств, алгебраических структур, чисел и операций с ними. В тексте много примеров, задач, рисунков, которые делают изложение наглядным, показывают, какие задачи можно решить, используя построенную математическую теорию. Учебник насыщен сведениями исторического характера, которые показывают, как создавалась наука, какая тесная связь существует между различными разделами математики.</t>
  </si>
  <si>
    <t xml:space="preserve">978-5-9916-2641-5</t>
  </si>
  <si>
    <t xml:space="preserve">ВЫСШАЯ МАТЕМАТИКА ДЛЯ ГУМАНИТАРНЫХ НАПРАВЛЕНИЙ 4-е изд., пер. и доп. Учебное пособие для бакалавров</t>
  </si>
  <si>
    <t xml:space="preserve">Павлюченко Ю.В., Хассан Н.Ш., Михеев В.И.</t>
  </si>
  <si>
    <t xml:space="preserve">Пособие состоит из введения и девяти глав, включающих следующие базовые разделы высшей математики: системы линейных уравнений и определители; аналитическая геометрия на плоскости; последовательности; пределы, непрерывность, дифференцирование и интегрирование функций одного аргумента; дифференцирование функций двух аргументов. В приложении приводятся начала теории вероятностей. Кроме систематизированного элементарного изложения теоретического материала по каждой теме в качестве примеров решено большое число практических задач и упражнений разного уровня трудности. В конце каждой главы имеется список контрольных вопросов, ответы на которые позволяют учащемуся самостоятельно оценить уровень его теоретической подготовки к данному моменту обучения. Глава завершается заданиями для аудиторной и домашней работы и вариантами индивидуальных домашних заданий. Пособие предназначено в первую очередь для студентов тех направлений и специальностей, на которых предусмотрена укороченная по времени и по сути программа высшей математики. Другие учащиеся могут воспользоваться книгой как конспективным курсом при подготовке к любой форме аттестации, зачету или экзамену. Соответствует Федеральному государственному образовательному стандарту высшего профессионального образования третьего поколения. Допущено Министерством образования и науки в качестве учебного пособия для студентов высших учебных заведений, обучающихся по нематематическим направлениям подготовки и специальностям.</t>
  </si>
  <si>
    <t xml:space="preserve">978-5-9916-2043-7</t>
  </si>
  <si>
    <t xml:space="preserve">ВЫСШАЯ МАТЕМАТИКА ДЛЯ ГУМАНИТАРНЫХ НАПРАВЛЕНИЙ. СБОРНИК ЗАДАЧ 2-е изд. Учебно-практическое пособие</t>
  </si>
  <si>
    <t xml:space="preserve">Издание составляет комплект с учебником того же автора «Высшая математика для гуманитарных направлений». В отличие от традиционных задачников по высшей математике книга содержит раздел, где со- браны задачи, относящиеся к фундаментальным понятиям математики. Представлены задачи на операции с множествами, бинарными отношениями, алгебраическими структурами, отображениями, комплексными числами. Содержатся задачи по дифференциальному и интегральному исчислению и теории рядов, теории вероятностей, математической статистике, а также задачи на проценты. В каждом разделе приведены основные определения, формулы и образцы решения задач, снабженные ответами. В задачнике имеются два приложения, содержащие формулы и задачи, решение которых повышает финансовую грамотность учащихся.</t>
  </si>
  <si>
    <t xml:space="preserve">978-5-9916-2682-8</t>
  </si>
  <si>
    <t xml:space="preserve">ВЫСШАЯ МАТЕМАТИКА ДЛЯ ПЕДАГОГИЧЕСКИХ НАПРАВЛЕНИЙ 2-е изд., пер. и доп. Учебник для бакалавров</t>
  </si>
  <si>
    <t xml:space="preserve">Профессионально ориентированный интегрированный учебник содержит изложение основ аналитической геометрии и математического анализа (включая дифференциальные уравнения и уравнения математической физики), элементов теории вероятностей, математической статистики и дискретной математики, сопровождаемое рассмотрением математических моделей из естественно-научных дисциплин (физики, химии, биологии, географии), экономики, экологии. Все основные теоретические понятия иллюстрируются примерами. Представлены упражнения для самостоятельной работы к каждой главе, а также приложение, содержащее справочный материал.</t>
  </si>
  <si>
    <t xml:space="preserve">978-5-9916-2585-2</t>
  </si>
  <si>
    <t xml:space="preserve">ВЫСШАЯ МАТЕМАТИКА ДЛЯ ЭКОНОМИСТОВ 2-е изд., испр. и доп. Учебное пособие для бакалавров</t>
  </si>
  <si>
    <t xml:space="preserve">Клюшин В.Л.</t>
  </si>
  <si>
    <t xml:space="preserve">В учебнике представлены элементы линейной алгебры и аналитической геометрии, математический анализ, основы теории дифференциальных уравнений и рядов. Излагаемый теоретический материал сопровождается приложениями, дается экономический смысл математических понятий, приводятся математические формулировки некоторых экономических законов. Отдельные приложения выделены в специальные главы.</t>
  </si>
  <si>
    <t xml:space="preserve">978-5-9916-1817-5</t>
  </si>
  <si>
    <t xml:space="preserve">ВЫСШАЯ МАТЕМАТИКА ДЛЯ ЭКОНОМИСТОВ. ЗАДАЧИ,ТЕСТЫ,УПРАЖНЕНИЯ 5-е изд., пер. и доп. Учебник и практикум</t>
  </si>
  <si>
    <t xml:space="preserve">Учебное пособие написано автором на основе многолетнего опыта и адресовано студентам экономических специальностей. В сборник включены задачи, упражнения, тесты и варианты контрольных работ по всем основным разделам высшей математики. Подробно разобраны решения типовых задач. В конце приведены тестовые задания и варианты контрольных работ. Пособие является частью обучающего комплекса, в который входит учебник автора «Высшая математика для экономистов».</t>
  </si>
  <si>
    <t xml:space="preserve">978-5-9916-2198-4</t>
  </si>
  <si>
    <t xml:space="preserve">ВЫСШАЯ МАТЕМАТИКА ДЛЯ ЭКОНОМИСТОВ. КОМПЛЕКТ В 2-Х ТОМАХ. УЧЕБНОЕ ПОСОБИЕ И ЗАДАЧИ,ТЕСТЫ,УПРАЖНЕНИЯ. Учебник для бакалавров</t>
  </si>
  <si>
    <t xml:space="preserve">Комплект состоит из двух томов учебного пособия и сборника задач, тестов и упражнений. Книги написаны автором на основе многолетнего опыта и адресованы студентам экономических специальностей. «Высшая математика для экономистов» в пособии представлены элементы линейной алгебры и аналитической гео метрии, математический анализ, основы теории дифференциаль ных уравнений и рядов. Теоретический материал сопровождается приложениями, дается экономиче ский смысл математических понятий, приводятся математичес-кие формулировки некоторых экономических законов. Отдельные приложения выделены в специальные главы. «Высшая математика для экономистов. Задачи, тесты, упражнения» в сборник включены задачи, упражнения, тесты и варианты контрольных работ по всем основным разделам высшей математики. Подробно разобраны решения типовых задач. Наряду с задачами, составленными автором, здесь приводится немало полезных задач, содержащихся одновременно в нескольких различных известных сборниках. В конце приведены тестовые задания и варианты контрольных работ.</t>
  </si>
  <si>
    <t xml:space="preserve">978-5-9916-2538-8</t>
  </si>
  <si>
    <t xml:space="preserve">ВЫСШАЯ МАТЕМАТИКА ДЛЯ ЭКОНОМИСТОВ. Учебник для бакалавров</t>
  </si>
  <si>
    <t xml:space="preserve">Попов А.М., Сотников В.Н.</t>
  </si>
  <si>
    <t xml:space="preserve">Данный учебник является частью обучающего комплекса, в который также входят книги А. М. Попова и В. Н. Сотникова «Теория вероятностей и математическая статистика» и «Экономико-математические методы и модели». Издание подготовлено в соответствии с Государственным образовательным стандартом высшего профессионального образования по дисциплине «Математика» для экономистов. В нем изложены основные разделы линейной алгебры, математического анализа и дискретной математики в соответствии с дидактическими блоками Госстандарта. Для студентов и аспирантов экономических вузов.</t>
  </si>
  <si>
    <t xml:space="preserve">978-5-9916-3368-0</t>
  </si>
  <si>
    <t xml:space="preserve">Данный учебник является частью обучающего комплекса, в который также входят книги А. М. Попова и В. Н. Сотникова «Теория вероятностей и математическая статистика» и «Экономико-математические методы и модели». Учебник подготовлен в соответствии с Федеральным государственным образовательным стандартом высшего профессионального образования третьего поколения по дисциплине «Математика» для экономических специальностей. В нем изложены основные разделы линейной алгебры и математического анализа в соответствии с дидактическими блоками Госстандарта. Для студентов и аспирантов экономических вузов.</t>
  </si>
  <si>
    <t xml:space="preserve">978-5-9916-3367-3</t>
  </si>
  <si>
    <t xml:space="preserve">ВЫСШАЯ МАТЕМАТИКА ДЛЯ ЭКОНОМИЧЕСКОГО БАКАЛАВРИАТА 4-е изд., пер. и доп. Учебник и практикум</t>
  </si>
  <si>
    <t xml:space="preserve">Кремер Н.Ш. - Отв. ред.</t>
  </si>
  <si>
    <t xml:space="preserve">Цель данного издания научить будущих специалистов на основе фундаментального математического аппарата решать прикладные задачи современной экономики. Особенность учебника заключается в том, что он содержит не только основы классической теории по различным разделам высшей мате- матики, но и практикумы к ним с решениями типовых и более сложных примеров и задач, в том числе экономической направленности. Для лучшего закрепления материала в учебнике приводятся задачи для самостоятельного решения, итоговые контрольные и тестовые задания как по каждому разделу, так и по курсу в целом.</t>
  </si>
  <si>
    <t xml:space="preserve">978-5-9916-2773-3</t>
  </si>
  <si>
    <t xml:space="preserve">ВЫСШАЯ МАТЕМАТИКА. КОМПЛЕКТ В 2-Х ТОМАХ. УЧЕБНИК И СБОРНИК ЗАДАЧ. Учебник и практикум</t>
  </si>
  <si>
    <t xml:space="preserve">Комплект состоит из двух томов. Учебный курс возник как итог многолетней преподавательской работы авторов со студентами различных направлений и специальностей. В нем представлены базовые разделы высшей математики с большим количеством графических иллюстраций и примеров. «ВЫСШАЯ МАТЕМАТИКА ДЛЯ ГУМАНИТАРНЫХ НАПРАВЛЕНИЙ». Подробно освещены разделы математики, относящиеся к теории конечных и бесконечных множеств, алгебраических структур, чисел и операций с ними. В тексте много примеров, задач, рисунков. Учебник насыщен сведениями исторического характера, которые показывают, как создавалась наука, какая тесная связь существует между различными разделами математики. «ВЫСШАЯ МАТЕМАТИКА ДЛЯ ГУМАНИТАРНЫХ НАПРАВЛЕНИЙ. СБОРНИК ЗАДАЧ». Представлены задачи на операции с множествами, бинарными отношениями, алгебраическими структурами, отображениями, комплексными числами, а также задачи на проценты. В каждом разделе приведены основные определения, формулы и образцы решения задач, снабженные ответами. В задачнике имеются два приложения, содержащие формулы и задачи, решение которых повышает финансовую грамотность учащихся.</t>
  </si>
  <si>
    <t xml:space="preserve">978-5-9916-2642-2</t>
  </si>
  <si>
    <t xml:space="preserve">ВЫСШАЯ МАТЕМАТИКА. ПОЛНЫЙ КУРС 4-е изд., испр. и доп. Учебник для бакалавров</t>
  </si>
  <si>
    <t xml:space="preserve">Настоящее издание является расширенным изложением лекций, которые читал автор студентам Московского государственного университета им. М. В. Ломоносова. В учебнике излагается материал по важным разделам высшей математики, существенное внимание уделено решению типовых примеров и задач теоретического и прикладного характера. Материал изложен полно, четко и доступно, в конце учебника для удобства обучающихся помещены основные формулы курса.</t>
  </si>
  <si>
    <t xml:space="preserve">978-5-9916-3325-3</t>
  </si>
  <si>
    <t xml:space="preserve">ГЕОЛОГИЯ 3-е изд. Учебник для бакалавров</t>
  </si>
  <si>
    <t xml:space="preserve">Милютин А.Г.</t>
  </si>
  <si>
    <t xml:space="preserve">Данный учебник дает комплексные знания по дисциплине «Геология». Он написан на основе новейших положений теории тектоники литосферных плит. Отличительной особенностью издания является его оригинальная структура — модульно-блоковая схема изложения предмета. Каждый модуль содержит учебно-информационные блоки (основные, дополнительные, для углубленного изучения и др.), контрольные вопросы и тесты, а в некоторых из них приводятся задачи с решениями. В то же время все эти модули взаимосвязаны между собой: изучение последующего материала невозможно без знаний предыдущего. Такой подход позволит студентам разобраться в протекании сложных геологических процессов и формировании месторождений различных видов полезных ископаемых. Соответствует Федеральному государственному образовательному стандарту высшего профессионального образования третьего поколения. Для студентов горных специальностей вузов, а также может быть использован студентами, обучающимися по специальностям «Прикладная геология» и «Технологии геологической разведки».</t>
  </si>
  <si>
    <t xml:space="preserve">978-5-9916-3289-8</t>
  </si>
  <si>
    <t xml:space="preserve">В данном учебнике рассматриваются вопросы миропонимания и глобальной эволюции Земли, строения земной коры, ее химического, минерального и петрографического состава. Описываются ключевые понятия о полезных ископаемых. Особенностью издания является его оригинальная структура модульно-блоковая схема изложения предмета. Каждый модуль содержит учебно-информационные блоки, контрольные вопросы и тесты, а в некоторых из них приводятся задачи с решениями. В то же время все эти модули взаимосвязаны между собой: изучение последующего материала невозможно без знаний предыдущего.</t>
  </si>
  <si>
    <t xml:space="preserve">978-5-9916-3288-1</t>
  </si>
  <si>
    <t xml:space="preserve">ГЕОПОЛИТИКА 5-е изд., пер. и доп. Учебник для академического бакалавриата</t>
  </si>
  <si>
    <t xml:space="preserve">Гаджиев К.С.</t>
  </si>
  <si>
    <t xml:space="preserve">В данной книге предлагается курс геополитики, построенный с учетом последних достижений отечественной и зарубежной политической науки. Особенность учебника в том, что в нем представлен системный анализ тенденций и процессов, определяющих основные направления геополитического развития современного мира, с использованием элементов синергетического подхода, в совокупности создающих базу для формирования нового полицентрического миропорядка.</t>
  </si>
  <si>
    <t xml:space="preserve">978-5-9916-3328-4</t>
  </si>
  <si>
    <t xml:space="preserve">ГЕОПОЛИТИКА СОВРЕМЕННОГО МИРА 3-е изд., пер. и доп. Учебник для бакалавров</t>
  </si>
  <si>
    <t xml:space="preserve">Василенко И.А.</t>
  </si>
  <si>
    <t xml:space="preserve">Учебник представляет собой развернутый систематический учебный курс по дисциплине «Геополитика». В третьем издании представлена современная концепция геополитики как гуманитарной науки с акцентом на духовных, цивилизационных и культурных факторах, роль и значение которых усиливается под воздействием информационной революции. Представлен анализ современной геополитической карти- ны мира и прогнозные оценки ее развития в XXI веке. После каждой главы приведены контрольные вопросы, которые помогут студентам проверить качество усвоения материала.</t>
  </si>
  <si>
    <t xml:space="preserve">978-5-9916-2332-2</t>
  </si>
  <si>
    <t xml:space="preserve">ГЕОПОЛИТИКА. Учебник для академического бакалавриата</t>
  </si>
  <si>
    <t xml:space="preserve">Лукьянович Н.В.</t>
  </si>
  <si>
    <t xml:space="preserve">В учебнике рассмотрены основные вопросы, связанные с возникновением и развитием геополитики как науки. Проанализированы и раскрыты теоретические концепции видных представителей англосаксонской, европейской континентальной и российской научных геополитических школ. Отдельно исследована современная геополитика великих держав, актуальные проблемы геополитического взаимодействия государств на международной арене.</t>
  </si>
  <si>
    <t xml:space="preserve">978-5-9916-3876-0</t>
  </si>
  <si>
    <t xml:space="preserve">ГИДРАВЛИКА 4-е изд., пер. и доп. Учебник и практикум для академического бакалавриата</t>
  </si>
  <si>
    <t xml:space="preserve">Кудинов В.А. - Отв. ред.</t>
  </si>
  <si>
    <t xml:space="preserve">В учебнике изложены основные физико-механические свойства жидкостей, вопросы гидростатики и гидродинамики, даны основы теории гидродинамического подобия и математического моделирования гидромеханических процессов, рассмотрены классификация гидравлических потерь, гидравлический расчет трубопроводов, вопросы построения компьютерных моделей гидравлических систем и другие вопросы гидравлики. В конце каждой главы издания представлен практикум, содержащий примеры решения задач и задачи для самостоятельного решения. В приложении приведена сводка таблиц числовых значений ряда физических величин в гидравлике и библиографический список литературы.</t>
  </si>
  <si>
    <t xml:space="preserve">978-5-9916-4121-0</t>
  </si>
  <si>
    <t xml:space="preserve">ГИДРАВЛИКА. ТЕОРИЯ И ПРАКТИКА 2-е изд., испр. и доп. Учебник для вузов</t>
  </si>
  <si>
    <t xml:space="preserve">Гусев А.А.</t>
  </si>
  <si>
    <t xml:space="preserve">В учебнике изложены физические свойства жидкости, законы равновесия и движения жидкости. Рассмотрены вопросы гидравлических сопротивлений, движения жидкости по трубопроводам и каналам, особенности грунтовых потоков, расчета воздуховодов и газопроводов, моделирования гидравлических явлений и многие другие. Основные цели учебного издания подробно описать физическую природу различных гидравлических процессов и явлений, классифицировать виды движения жидкости, объяснить причины и возможные последствия гидравлических процессов и явлений, возникающих или имеющих место в практике строительства и эксплуатации объектов. Изложение материала сопровождается примерами решения задач, в конце учебника приведены справочные приложения.</t>
  </si>
  <si>
    <t xml:space="preserve">978-5-9916-3434-2</t>
  </si>
  <si>
    <t xml:space="preserve">ГОСУДАРСТВЕННАЯ ГРАЖДАНСКАЯ СЛУЖБА 5-е изд., пер. и доп. Учебник для бакалавров</t>
  </si>
  <si>
    <t xml:space="preserve">Граждан В.Д.</t>
  </si>
  <si>
    <t xml:space="preserve">Учебник представляет собой первую в России систематизированную работу по государственной гражданской службе. Учебный материал делится на четыре раздела, в которых последовательно и подробно рассматриваются: гражданская служба как административная власть, организационные и правовые основы гражданской службы, технология повышения эффективности гражданской службы, девиантные пути развития гражданской службы. После каждой главы приводятся краткие выводы по теме, контрольные вопросы, законодательные и нормативные акты, рекомендуемая литература.</t>
  </si>
  <si>
    <t xml:space="preserve">978-5-9916-2360-5</t>
  </si>
  <si>
    <t xml:space="preserve">ГОСУДАРСТВЕННАЯ И МУНИЦИПАЛЬНАЯ СЛУЖБА. Учебник для бакалавров</t>
  </si>
  <si>
    <t xml:space="preserve">Охотский Е.В. - Отв. ред.</t>
  </si>
  <si>
    <t xml:space="preserve">В учебнике рассмотрены правовые и организационные основы системы государственной службы Российской Федерации, общие условия поступления на нее, особенности организации и прохождения гражданской, военной и правоохранительной службы. В издании отношения, возникающие в процессе служебной деятельности, рассматриваются как с правовой, так и с организационной точек зрения, затрагиваются вопросы кадровой политики в государственных и муниципальных органах. Предложен уникальный подход к изложению материала, предусматривающий не только обширную теоретическую базу, но и актуальные примеры практической организации государственной и муниципальной службы. Тестовые задания, представленные в учебнике, позволят обучающимся оценить качество полученных знаний, проверить усвоение материала.</t>
  </si>
  <si>
    <t xml:space="preserve">978-5-9916-3514-1</t>
  </si>
  <si>
    <t xml:space="preserve">Петров В.И.</t>
  </si>
  <si>
    <t xml:space="preserve">В учебнике рассмотрены основные вопросы организации и функционирования государственной и муниципальной службы в России, изучена история формирования, а также проанализирован зарубежный опыт развития государственной и муниципальной службы. Значительное внимание уделено вопросам профилактики коррупции в рассматриваемой сфере, а также основам кадровой политики и кадровой работы. Авторы используют нормативные правовые акты, регулирующие основы государственной и муниципальной службы, выявляют их позитивные и негативные стороны, рассматривают вопросы совершенствования правового регулирования государственной и муниципальной службы. После каждой главы приведены вопросы для самопроверки, которые помогут студентам лучше понять и усвоить материал.</t>
  </si>
  <si>
    <t xml:space="preserve">978-5-9916-3474-8</t>
  </si>
  <si>
    <t xml:space="preserve">ГОСУДАРСТВЕННАЯ СЛУЖБА В РОССИЙСКОЙ ФЕДЕРАЦИИ 8-е изд., пер. и доп. Учебник для магистров</t>
  </si>
  <si>
    <t xml:space="preserve">Демин А.А.</t>
  </si>
  <si>
    <t xml:space="preserve">В учебнике приводится подробный материал о государственной службе, ее видах, задачах, принципах, правовых основах. Рассмотрена позиция государственного служащего, его основные права, обязанности, ответственность. Отличительной особенностью книги является то, что учебный материал построен на основе полемики и дискуссии, приводится судебная практика по вопросам государственной службы. В издание включены тесты для самопроверки, которые помогут студенту применить свое аналитическое мышление и знания к реалиям жизни.</t>
  </si>
  <si>
    <t xml:space="preserve">978-5-9916-2919-5</t>
  </si>
  <si>
    <t xml:space="preserve">ГОСУДАРСТВЕННОЕ И МУНИЦИПАЛЬНОЕ УПРАВЛЕНИЕ 6-е изд., пер. и доп. Учебник для академического бакалавриата</t>
  </si>
  <si>
    <t xml:space="preserve">Автор предлагает системный подход к изучению теории и практики государственного и муниципального управления, рассматривает основные пути организации и проведения административных реформ, принципы государственного администрирования, стратегический государственный менеджмент. В шестом издании учебника получили современное освещение проблемы разработки и реализации государственной политики, в том числе особенности внутренней и внешней государственной политики Российской Федерации. После каждой главы приведены вопросы для самоконтроля.</t>
  </si>
  <si>
    <t xml:space="preserve">978-5-9916-3279-9</t>
  </si>
  <si>
    <t xml:space="preserve">ГОСУДАРСТВЕННОЕ И МУНИЦИПАЛЬНОЕ УПРАВЛЕНИЕ. КРАТКИЙ КУРС ЛЕКЦИЙ 2-е изд., пер. и доп. Конспект лекций</t>
  </si>
  <si>
    <t xml:space="preserve">Гегедюш Н.С., Мокеев М.М., Сергушко С.В.</t>
  </si>
  <si>
    <t xml:space="preserve">Непосредственной сдаче экзамена или зачета по любой учебной дисциплине всегда предшествует достаточно краткий период, когда студент должен сосредоточиться, систематизировать свои знания. Вы- ражаясь компьютерным языком, он должен «вывести информацию из долговременной памяти в оперативную», сделать ее готовой к немедленному и эффективному использованию. Специфика периода подготовки к экзамену или зачету заключается в том, что студент уже ничего не изучает (для этого просто нет времени): он лишь вспоминает и систематизирует изученное. Предлагаемое пособие поможет студентам в решении именно этой задачи применительно к курсу «Государственное и муниципальное управление». Содержание пособия соответствует требованиям Федерального государственного образовательного стандарта высшего профессионального образования третьего поколения. Для студентов высших учебных заведений.</t>
  </si>
  <si>
    <t xml:space="preserve">978-5-9916-1740-6</t>
  </si>
  <si>
    <t xml:space="preserve">ГОСУДАРСТВЕННОЕ И МУНИЦИПАЛЬНОЕ УПРАВЛЕНИЕ. Учебник для бакалавров</t>
  </si>
  <si>
    <t xml:space="preserve">Омельченко Н.А. - Отв. ред.</t>
  </si>
  <si>
    <t xml:space="preserve">В учебнике систематически изложены основополагающие теоретические положения и научные подходы к осмыслению сущности и общественно-исторической природы государственного и муниципального управления. Раскрывается содержание основных этапов становления государственного и муниципального управления в мире и России. Освещены новейшие тенденции экономического районирования и кластеризации российских регионов. Особое внимание в издании уделено анализу содержания научных концепций и идей о совершенствовании государственного и муниципального управления на предмет их адекватности актуальным потребностям управленческой практики. В конце глав представлены вопросы и задания для самоконтроля.</t>
  </si>
  <si>
    <t xml:space="preserve">978-5-9916-3001-6</t>
  </si>
  <si>
    <t xml:space="preserve">ГРАЖДАНСКИЙ ПРОЦЕСС 5-е изд., пер. и доп. Учебник для академического бакалавриата</t>
  </si>
  <si>
    <t xml:space="preserve">Лебедев М.Ю.</t>
  </si>
  <si>
    <t xml:space="preserve">Учебник содержит подробную информацию о гражданском процессуальном праве, гражданских процессуальных принципах и аксиомах. Особое внимание уделяется гражданским процессуальным отношениям, представительству в суде, сторонам в гражданском судопроизводстве. При подготовке учебника были учтены все последние изменения в законодательстве, использованы разъяснения, содержащиеся в постановлениях Пленума Верховного Суда РФ, и правовая позиция Конституционного Суда РФ по вопросам толкования норм процессуального права. В издании приводятся примеры из правоприменительной практики российских судов и Европейского Суда по правам человека.</t>
  </si>
  <si>
    <t xml:space="preserve">978-5-9916-3363-5</t>
  </si>
  <si>
    <t xml:space="preserve">ГРАЖДАНСКИЙ ПРОЦЕСС 6-е изд., пер. и доп. Учебник для бакалавров</t>
  </si>
  <si>
    <t xml:space="preserve">В издании рассматриваются судебная и несудебная формы защиты прав и законных интересов граждан и организаций. С учетом современных гражданских процессуальных концепций и судебной практики освещены основные институты российского гражданского процессуального права. В учебнике учтены последние изменения и дополнения, внесенные в Гражданский процессуальный кодекс РФ, которые касаются апелляционного производства, пересмотра судебных постановлений по вновь открывшимся обстоятельствам, производства в суде кассационной инстанции, пересмотра дел в порядке надзора. В конце каждой главы представлены вопросы для самопроверки, что будет способствовать лучшему усвоению материала.</t>
  </si>
  <si>
    <t xml:space="preserve">978-5-9916-3452-6</t>
  </si>
  <si>
    <t xml:space="preserve">ГРАЖДАНСКИЙ ПРОЦЕСС 7-е изд., пер. и доп. Конспект лекций</t>
  </si>
  <si>
    <t xml:space="preserve">Лебедев М.Ю., Францифоров Ю.В., Чекмарева А.В.</t>
  </si>
  <si>
    <t xml:space="preserve">Непосредственной сдаче экзамена или зачета по любой учебной дисциплине всегда предшествует краткий период, когда студент должен сосредоточиться, систематизировать свои знания. Выражаясь компьютерным языком, он должен «вывести информацию из долговременной памяти в оперативную», сделать ее готовой к немедленному и эффективному использованию. Специфика периода подготовки к экзамену или зачету заключается в том, что студент уже ничего не изучает (для этого просто нет времени): он лишь вспоминает и систематизирует изученное. Настоящее пособие поможет сту дентам в решении именно этой задачи применитель но к курсу «Гражданский процесс». Пособие предназначено для студентов юридических факультетов высших учебных заведений.</t>
  </si>
  <si>
    <t xml:space="preserve">978-5-9916-3400-7</t>
  </si>
  <si>
    <t xml:space="preserve">ГРАЖДАНСКО-ПРАВОВЫЕ СПОСОБЫ ЗАЩИТЫ ПРАВА СОБСТВЕННОСТИ НА НЕДВИЖИМОСТЬ 3-е изд., пер. и доп. Научно-практическое пособие</t>
  </si>
  <si>
    <t xml:space="preserve">Соловьев В.Н. - Отв. ред.</t>
  </si>
  <si>
    <t xml:space="preserve">Книга, которую вы держите в руках, — очередное издание получившего широкую известность научно-практического пособия по применению гражданского законодательства. В нем в форме вопросов и ответов отражены ключевые проблемы практики применения различных способов защиты права собственности на недвижимость. В настоящем издании учтены все изменения, внесенные в законода- тельство, и новейшая судебная практика. Авторами исследованы и проанализированы как традиционные вещно-правовые, так и иные правовые способы защиты права собственности на недвижимость. Большое внимание уделено проблеме выбора оптимального материально-правового способа защиты права собственности. Материал книги не только систематизирован и четко структуриро-ван, но и изложен в ясной последовательности и наиболее доступ-ным для понимания правовых категорий языком. Все это делает настоящее пособие понятным и полезным для всех заинтересован- ных читателей.</t>
  </si>
  <si>
    <t xml:space="preserve">978-5-9916-3283-6</t>
  </si>
  <si>
    <t xml:space="preserve">ГРАЖДАНСКОЕ И ТОРГОВОЕ ПРАВО ЗАРУБЕЖНЫХ СТРАН 13-е изд., пер. и доп. Учебное пособие для бакалавров</t>
  </si>
  <si>
    <t xml:space="preserve">Зенин И.А.</t>
  </si>
  <si>
    <t xml:space="preserve">Данный учебник позволяет познакомиться с институтами гражданского и торгового права зарубежных стран, используя сравнительно-правовой метод изучения, дает представление о их месте в системе всего права и соотношении их между собой. При подготовке учебника использовались материалы, собранные автором во время прохождения научных стажировок и чтения лекций в университетах Германии, Финляндии, Испании, Италии и Нидерландов, а также участия в международных научных конференциях в США, Канаде, Японии и других странах, что позволяет отметить особенности науки и преподавания, в том числе дистанционного, зарубежного гражданского и торгового права.</t>
  </si>
  <si>
    <t xml:space="preserve">978-5-9916-2405-3</t>
  </si>
  <si>
    <t xml:space="preserve">ГРАЖДАНСКОЕ ПРАВО 16-е изд., пер. и доп. Учебник для бакалавров</t>
  </si>
  <si>
    <t xml:space="preserve">В новое издание учебника внесены необходимые изменения и дополнения, обусловленные прежде всего принятием новых или изменением действующих федеральных законов и других нормативных правовых актов, решений Конституционного суда РФ, постановлений Пленумов Верховного суда РФ или Высшего арбитражного суда РФ, а также международных договоров и конвенций. Изложены основные положения учебного курса «Гражданское право». В книгу включены более 100 тестовых вопросов, тренировочные задания, вопросы семинарских занятий, глоссарий, вопросы к экзаменам, примерная тематика и методические указания к выбору курсовых и дипломных (выпускных) работ.</t>
  </si>
  <si>
    <t xml:space="preserve">978-5-9916-3612-4</t>
  </si>
  <si>
    <t xml:space="preserve">ГРАЖДАНСКОЕ ПРАВО РОССИИ. КОМПЛЕКТ В 2-Х ТОМАХ. ОБЩАЯ И ОСОБЕННАЯ ЧАСТИ. Учебник для бакалавров</t>
  </si>
  <si>
    <t xml:space="preserve">Анисимов А.П., Рыженков А.Я., Чаркин С.А.</t>
  </si>
  <si>
    <t xml:space="preserve">В комплект учебников входят два тома, при подготовке которых авторы учли последние изменения в российском законодательстве и новейшую судебную практику, а также зарубежный опыт правового регулирования важных сфер гражданского оборота. Книги будут полезны преподавателям при чтении специальных курсов гражданско-правовой специализации, а также ученым, аспирантам и соискателям при глубоком исследовании проблем гражданского права. После каждой главы имеются контрольные вопросы и задания, а также дополнительная литература. «Гражданское право России. Общая часть» - раскрываются основные понятия гражданского права, анализируются научные работы, нормативные правовые акты и правоприменительная практика. «Гражданское право России. Особенная часть» - освещены обязательственное право, наследственное право, международное частное право и право интеллектуальной собственности. В емкой форме отражены наиболее важные вопросы договорных и деликтных правоотношений с точки зрения цивилистической теории, науки и практики.</t>
  </si>
  <si>
    <t xml:space="preserve">978-5-9916-2285-1</t>
  </si>
  <si>
    <t xml:space="preserve">ГРАЖДАНСКОЕ ПРАВО РОССИИ. ОБЩАЯ ЧАСТЬ 3-е изд., пер. и доп. Учебник для академического бакалавриата</t>
  </si>
  <si>
    <t xml:space="preserve">При подготовке учебника авторы учли последние изменения в российском законодательстве и новей- шую судебную практику, а также зарубежный опыт правового регулирования важных сфер гражданско-го оборота. Раскрываются основные понятия гражданского права, анализируются научные работы, нормативные правовые акты и правоприменительная практика. Материал учебника содержит рекомендации по составлению юридических документов и по процедуре оформления прав на отдельные объекты гражданского права.</t>
  </si>
  <si>
    <t xml:space="preserve">978-5-9916-3296-6</t>
  </si>
  <si>
    <t xml:space="preserve">ГРАЖДАНСКОЕ ПРАВО РОССИИ. ОСОБЕННАЯ ЧАСТЬ 2-е изд., пер. и доп. Учебник для бакалавров</t>
  </si>
  <si>
    <t xml:space="preserve">При подготовке учебника авторы учли последние изменения в российском законодательстве и новейшую судебную практику, а также зарубежный опыт правового регулирования важных сфер гражданского оборота. Раскрываются основные понятия гражданского права, анализируются научные работы, нормативные правовые акты и правоприменительная практика. Материал учебника содержит рекомендации по составлению юридических документов и по процедуре оформления прав на отдельные объекты гражданского права.</t>
  </si>
  <si>
    <t xml:space="preserve">978-5-9916-3273-7</t>
  </si>
  <si>
    <t xml:space="preserve">ГРАЖДАНСКОЕ ПРАВО. ОБЩАЯ ЧАСТЬ 3-е изд., пер. и доп. Краткий курс лекций</t>
  </si>
  <si>
    <t xml:space="preserve">Михайленко Е.М.</t>
  </si>
  <si>
    <t xml:space="preserve">Непосредственной сдаче экзамена или зачета по любой учебной дисциплине всегда предшествует достаточно краткий период, когда студент должен сосредоточиться, систематизировать свои знания. Выражаясь компьютерным языком, он должен «вывести информацию из долговременной памяти в оперативную», сделать ее готовой к немедленному и эффективному использованию. Специфика периода подготовки к экзамену или зачету заключается в том, что студент уже ничего не изучает (для этого просто нет времени): он лишь вспоминает и систематизирует изученное. Предлагаемое пособие поможет студентам в решении именно этой задачи применительно к курсу «Гражданское право». Предназначено для студентов юридических факультетов высших учебных заведений.</t>
  </si>
  <si>
    <t xml:space="preserve">978-5-9916-3960-6</t>
  </si>
  <si>
    <t xml:space="preserve">ГРАЖДАНСКОЕ ПРАВО. ОСОБЕННАЯ ЧАСТЬ 6-е изд., испр. и доп. Конспект лекций</t>
  </si>
  <si>
    <t xml:space="preserve">Ивакин В.Н.</t>
  </si>
  <si>
    <t xml:space="preserve">Непосредственной сдаче экзамена или зачета по любой учебной дисциплине всегда предшествует достаточно краткий период, когда студент дол жен сосредо то читься, систематизировать свои знания. Выражаясь компьютерным языком, он должен «вывести информацию из долго временной памяти в оперативную», сделать ее готовой к немедленному и эффективному использованию. Специфика периода подготовки к экзамену или зачету за ключается в том, что студент уже ничего не изучает (для этого просто нет времени): он лишь вспоминает и систематизирует изученное. Предлагаемое пособие поможет сту ден там в решении именно этой задачи применительно к курсу «Гражданское право». Содержание и структура пособия со ответствуют требованиям Федерального государственного образовательного стандарта высшего профессионального образования третьего поколения. Для студентов высших учебных заведений.</t>
  </si>
  <si>
    <t xml:space="preserve">978-5-9916-3192-1</t>
  </si>
  <si>
    <t xml:space="preserve">ГРАЖДАНСКОЕ ПРАВО. Т.1. ОБЩАЯ ЧАСТЬ. ВВЕДЕНИЕ В ГРАЖДАНСКОЕ ПРАВО 3-е изд., пер. и доп. Учебник для бакалавриата и магистратуры</t>
  </si>
  <si>
    <t xml:space="preserve">Белов В.А.</t>
  </si>
  <si>
    <t xml:space="preserve">В первом томе Общей части авторского учебного курса гражданского права освещаются общие положения о гражданском праве и изучающей его науке (науке гражданского права, или цивилистике), учение о гражданско-правовых нормах и их источниках, а также о толковании и применении гражданско-правовых норм (в том числе в отношениях с участием иностранного элемента) и, наконец, материал, посвященный гражданско-правовым формам общественных отношений, в первую очередь — гражданским правоотношениям.</t>
  </si>
  <si>
    <t xml:space="preserve">978-5-9916-3802-9</t>
  </si>
  <si>
    <t xml:space="preserve">ГРАЖДАНСКОЕ ПРАВО. Т.2. ОБЩАЯ ЧАСТЬ. ЛИЦА, БЛАГА, ФАКТЫ. Учебник для бакалавров</t>
  </si>
  <si>
    <t xml:space="preserve">Настоящая книга представляет собой второй том Общей части авторского учебного курса гражданского права, в котором рассматривается материал по теории субъектов и объектов отношений, регулируемых гражданским правом (объектов и субъектов гражданского права), а также основаниям возникновения, изменения и прекращения гражданских прав и обязанностей (юри дическим фактам).</t>
  </si>
  <si>
    <t xml:space="preserve">978-5-9916-2782-5</t>
  </si>
  <si>
    <t xml:space="preserve">ГРАЖДАНСКОЕ ПРАВО. Т.3. ОСОБЕННАЯ ЧАСТЬ. АБСОЛЮТНЫЕ ГРАЖДАНСКО-ПРАВОВЫЕ ФОРМЫ. Учебник для бакалавров</t>
  </si>
  <si>
    <t xml:space="preserve">Вы держите в руках современный, максимально полный, абсолютно избавленный от пустой информации учебник по гражданскому праву. Результат огромного научного труда, позволяющий читателю проанализировать очень большой объем информации. Хорошо написанный, решенный оригинальным образом (деление текста на нумерованные абзацы, гиперссылки), что обеспечивает лаконизм подачи материала и возможность проследить связи проблем по всему курсу. Это та книга, которую должен иметь в своей библиотеке каждый уважающий себя специалист и по которой необходимо учиться каждому думающему студенту-юристу. Качество и объем материала учебника приравнивают его к справочному, энциклопедическому изданию.</t>
  </si>
  <si>
    <t xml:space="preserve">978-5-9916-2573-9</t>
  </si>
  <si>
    <t xml:space="preserve">ГРАЖДАНСКОЕ ПРАВО. Т.4. ОСОБЕННАЯ ЧАСТЬ. ОТНОСИТЕЛЬНЫЕ ГРАЖДАНСКО-ПРАВОВЫЕ ФОРМЫ. Учебник для бакалавриата и магистратуры</t>
  </si>
  <si>
    <t xml:space="preserve">Вы держите в руках современный, максимально полный, абсолютно избавленный от пустой информации учебник по гражданскому праву. Результат огромного научного труда, позволяющий читателю проанализировать очень большой объем информации. Хорошо написанный, решенный оригинальным образом (деление текста на нумерованные абзацы, гиперссылки), что обеспечивает лаконизм подачи материала и возможность проследить связи проблем по всему курсу. Это та книга, которую должен иметь в своей библиотеке каждый уважающий себя специалист и по которой необходимо учиться каждому думающему студенту-юристу. Качество и объем материала учебника приравнивает его к справочному, энциклопедическому изданию.</t>
  </si>
  <si>
    <t xml:space="preserve">978-5-9916-3696-4</t>
  </si>
  <si>
    <t xml:space="preserve">ГРАЖДАНСКОЕ ПРОЦЕССУАЛЬНОЕ ПРАВО 5-е изд., пер. и доп. Учебник для академического бакалавриата</t>
  </si>
  <si>
    <t xml:space="preserve">Афанасьев С.Ф., Зайцев А.И.</t>
  </si>
  <si>
    <t xml:space="preserve">Учебник содержит полное описание отечественного гражданского процессуального права с учетом сложившихся научно-теоретических воззрений и современной судебной правоприменительной практики. Изложены правовые позиции Конституционного, Верховного и Высшего Арбитражного судов РФ по базовым проблемам данной отрасли права. Кроме традиционных содержательных моментов, излагается материал, касающийся упрощенных форм судебного производства, самоконтроля органа правосудия, действующего по первой инстанции, аналитически описываются многие другие инновационные аспекты. Издание подготовлено на основании действующего гражданского процессуального законодательства РФ. В структуру учебника включены вопросы и задания для само- контроля, а также рекомендованная монографическая литература.</t>
  </si>
  <si>
    <t xml:space="preserve">978-5-9916-4431-0</t>
  </si>
  <si>
    <t xml:space="preserve">ГРАЖДАНСКОЕ ПРОЦЕССУАЛЬНОЕ ПРАВО РОССИИ. Учебник для бакалавров</t>
  </si>
  <si>
    <t xml:space="preserve">Афанасьев С.Ф. - Отв. ред.</t>
  </si>
  <si>
    <t xml:space="preserve">В учебнике комплексно и системно рассматриваются основные вопросы отечественного гражданского процессуального права с точки зрения современной юридической науки и с учетом правопримени-тельной практики. Излагаются правовые позиции Конституционного, Верховного и Высшего Арбитражного судов РФ по ключевым проблемам гражданского процессуального права с учетом по- следних изменений в законодательстве. Теоретические положения сопровождаются большим количеством примеров из судебной практики. Для закрепления изученного материала в конце глав даны вопросы и задания для самоконтроля.</t>
  </si>
  <si>
    <t xml:space="preserve">978-5-9916-3147-1</t>
  </si>
  <si>
    <t xml:space="preserve">ГРАММАТИКА ИСПАНСКОЙ РАЗГОВОРНОЙ РЕЧИ С УПРАЖНЕНИЯМИ 3-е изд., испр. и доп. Учебное пособие для бакалавров</t>
  </si>
  <si>
    <t xml:space="preserve">Борисенко И.И.</t>
  </si>
  <si>
    <t xml:space="preserve">Если вы уже начали изучать испанский язык, то эта книга вам просто 3-е издание необходима. Она поможет в непринужденной игровой форме освоить наиболее сложные грамматические темы испанского языка: согласование времен индикатива, повелительное и сослагательное наклонения, будущее простое и сложное в значении гипотезы, условное наклонение и условные предложения, конструкция «аккузатив с инфинитивом». По каждой теме вы найдете краткую грамматическую справку, упражнения на различные виды трансформаций и текстовой материал, состоящий из диалогов, пословиц, поговорок, шуток и небольших стихотворений. Упражнения выполняются по данным в качестве образца моделям, и их можно делать как в лабораториях устной речи или в классе с голоса преподавателя, так и самостоятельно (в конце книги помещены ключи, по которым вы сможете себя проверить). Во второй части пособия вы найдете отрывки из произведений испанских и латиноамериканских авторов. Чтобы облегчить понимание, каждый текст снабжен кратким испанско-русским словарем. По иллюстрациям юмористического содержания вы сами сможете оценить свои знания: ведь без знаний языка невозможно понять юмора. С тех пор, как эта книга впервые вышла в свет, прошло более 25 лет. За это время многие поколения студентов ведущих вузов страны выучили испанский язык и успешно работают, с благодарностью вспоминая автора.</t>
  </si>
  <si>
    <t xml:space="preserve">978-5-9916-2801-3</t>
  </si>
  <si>
    <t xml:space="preserve">ДЕЛОВАЯ ЭТИКА. Учебник для академического бакалавриата</t>
  </si>
  <si>
    <t xml:space="preserve">Алексина Т.А.</t>
  </si>
  <si>
    <t xml:space="preserve">Основная задача курса «Деловая этика» — формирование специалистов, владеющих навыками, необходимыми для вхождения в цивилизованное мировое сообщество, профессиональных и личностных качеств, необходимых для жизни и профессиональной деятельности. В учебнике деловая этика рассмотрена в широком контексте индивидуальной, социальной и организационной этики. Показана роль нравственных ценностей в современной экономике, предпринимательстве и менеджменте. В издании представлены контрольные вопросы, которые помогут студентам проверить качество изученного материала, тесты, а также рекомендуемая литература.</t>
  </si>
  <si>
    <t xml:space="preserve">978-5-9916-3537-0</t>
  </si>
  <si>
    <t xml:space="preserve">ДЕЛОВЫЕ КОММУНИКАЦИИ. ТЕОРИЯ И ПРАКТИКА. Учебник для академического бакалавриата</t>
  </si>
  <si>
    <t xml:space="preserve">Спивак В.А.</t>
  </si>
  <si>
    <t xml:space="preserve">Учебник содержит известные и положительно себя зарекомендовавшие теории, концепции и методики бизнес-коммуникаций, которые помогут будущим руководителям достичь успеха в бизнесе. Большое внимание уделено роли руководителей и методам организации эффективных коммуникаций (устных, письменных, визуальных) при проведении деловых встреч и взаимодействии с персоналом. Издание содержит неформальные, аналитические вопросы, задания, кейсы и тесты, которые помогут учащимся осуществить контроль знаний и лучше понять, глубже усвоить теорию и практику современных бизнес- коммуникаций.</t>
  </si>
  <si>
    <t xml:space="preserve">978-5-9916-3444-1</t>
  </si>
  <si>
    <t xml:space="preserve">ДЕЛОВЫЕ КОММУНИКАЦИИ. ТЕОРИЯ И ПРАКТИКА. Учебник для бакалавров</t>
  </si>
  <si>
    <t xml:space="preserve">Дзялошинский И.М., Пильгун М.А.</t>
  </si>
  <si>
    <t xml:space="preserve">Значительное место в учебнике уделено теории деловых коммуникаций. Раскрыты представления о предмете, основных категориях и понятиях деловой коммуникации, а также рассмотрен тот круг различных факторов, от которых зависит успех взаимодействия с аудиторией (в ситуациях делового общения). Издание обобщает опыт исследования коммуникационных процессов в современной гума- нитарной науке. Книга имеет не только теоретический, но и прикладной характер. Особое значение придается разбору практических ситуаций, анализу успешного и неудачного опыта использования средств воздействия в российской и зарубежной практике, вопросы и задания помогут учащимся осуществить контроль знаний.</t>
  </si>
  <si>
    <t xml:space="preserve">978-5-9916-3044-3</t>
  </si>
  <si>
    <t xml:space="preserve">Жернакова М.Б., Румянцева И.А.</t>
  </si>
  <si>
    <t xml:space="preserve">В учебнике рассмотрен широкий круг вопросов, касающийся организации и реализации коммуникаций в процессе управления. Представлены основные виды деловых коммуникаций, их функции, потенциальные преграды и помехи в деловом общении, основы деловой этики, этикета и культуры делового общения. Освещены особенности публичных коммуникаций. Материал снабжен рисунками и таблицами, теория подтверждается практическими примерами, в том числе и типичными ошибками из реальной жизни, что позволяет студенту их классифицировать, обнаружить в применении на практике и строить коммуникацию более эффективно. В конце глав наряду с вопросами и заданиями для самоконтроля представлен практикум, состоящий из заданий к текстам, игр, ситуационных заданий и тестов.</t>
  </si>
  <si>
    <t xml:space="preserve">978-5-9916-3189-1</t>
  </si>
  <si>
    <t xml:space="preserve">ДЕЛОВЫЕ КОММУНИКАЦИИ. Учебник для бакалавров</t>
  </si>
  <si>
    <t xml:space="preserve">Коноваленко М.Ю.</t>
  </si>
  <si>
    <t xml:space="preserve">В учебнике представлены теоретические основы деловой коммуникации, коммуникативный категориальный аппарат, общие закономерности, сходства и различия видов, уровней, форм коммуникации, являющихся необходимым условием успешной деятельности современного специалиста. Книга ставит главной задачей формирование самостоятельного эффективного коммуникативного стиля, способности и навыков продуктивного делового поведения, реагирования, взаимодействия и делового общения. Для лучшего усвоения материала учебника после каждой главы приведены вопросы и задания для самоконтроля.</t>
  </si>
  <si>
    <t xml:space="preserve">978-5-9916-3373-4</t>
  </si>
  <si>
    <t xml:space="preserve">Ратников В.П. - Отв. ред.</t>
  </si>
  <si>
    <t xml:space="preserve">Данный учебник представляет собой базовый курс по теории деловых коммуникаций. Изложены общая теория, категориальный аппарат дисциплины, особенности применения каждого вида и формы коммуникаций, методы анализа их экономической эффективности. Рассмотрен негативный контекст деловых коммуникаций (социально-психологические конфликты, стрессы и т.д.), а также раскрыты способы и механизмы их профилактики и преодоления. В учебнике представлены вопросы и задания для самоконтроля, тесты, краткий словарь основных терминов и понятий.</t>
  </si>
  <si>
    <t xml:space="preserve">978-5-9916-3496-0</t>
  </si>
  <si>
    <t xml:space="preserve">ДЕНЬГИ, КРЕДИТ, БАНКИ. Учебник для академического бакалавриата</t>
  </si>
  <si>
    <t xml:space="preserve">Дворецкая А.Е.</t>
  </si>
  <si>
    <t xml:space="preserve">В учебнике дана характеристика основным формам и видам кредита, платежного баланса, международных резервов, раскрываются содержание и особенности денежно-кредитного регулирования, международных валютно-кредитных и расчетных отношений, перспективы валютного мироустройства. Поскольку большое значение при изучении дисциплины «Банки. Кредит. Деньги» придается самостоятельной работе, которая закрепляет теоретические знания и способствует развитию интенсивного аналитического и критического мышления, автор в каждую главу включила тесты, контрольные вопросы и задания.</t>
  </si>
  <si>
    <t xml:space="preserve">978-5-9916-2498-5</t>
  </si>
  <si>
    <t xml:space="preserve">Белоглазова Г.Н. - Отв. ред.</t>
  </si>
  <si>
    <t xml:space="preserve">Издание содержит три взаимосвязанных раздела, в которых последовательно, с использованием зарубежной практики и российского опыта, раскрываются закономерности функционирования денежной, кредитной и банковской систем в условиях рыночной экономики.</t>
  </si>
  <si>
    <t xml:space="preserve">978-5-9916-4250-7</t>
  </si>
  <si>
    <t xml:space="preserve">ДЕНЬГИ, КРЕДИТ, БАНКИ. Учебник для бакалавров</t>
  </si>
  <si>
    <t xml:space="preserve">Катасонов В.Ю. - Отв. ред., Битков В.П. - Отв. ред.</t>
  </si>
  <si>
    <t xml:space="preserve">В учебнике раскрываются история возникновения эмиссионных и центральных банков, их современные функции, цели и задачи деятельности, взаимодействие центральных и коммерческих банков в процессе денежно-кредитного регулирования. Особое внимание уделено содержанию денежно-кредитной политики, методологии и инструментам современного денежно-кредитного регулирования, а также особенностям денежно-кредитной политики в Российской Федерации и вопросам ее совершенствования. Книга поможет изучить современные закономерности денежного обращения и кредитных отношений, роли банков и банковских систем в денежно-кредитной сфере и экономике в целом, а также проблем, порождаемых функционированием современных денежно-кредитных систем. В струкуру издания включены контрольные вопросы и задания для самоконтроля, тесты, глоссарий и список источников, рекомендуемых для более глубокого изучения вопросов курса.</t>
  </si>
  <si>
    <t xml:space="preserve">978-5-9916-3485-4</t>
  </si>
  <si>
    <t xml:space="preserve">ДЕНЬГИ, КРЕДИТ, БАНКИ. Учебник и практикум</t>
  </si>
  <si>
    <t xml:space="preserve">Звонова Е.А., Топчий В.Д.</t>
  </si>
  <si>
    <t xml:space="preserve">В учебнике проанализированы основные категории и явления в денежно-кредитной и банковской системах, изложены современные тенденции в развитии денежного обращения, эмиссии денег в хозяйственный оборот, инфляции, денежной и валютной систем, кредита, кредитных отношений, кредитного рынка, банковских систем. В результате обучения студент будет уметь ориентироваться в процессах, протекающих в этих системах, владеть навыками самостоятельного профессионального использования основных методик, методов, инструментов оценки эволюции и состояния категорий денежно-кредитных отношений. Издание содержит вопросы и задания для самопроверки, а также практикум, включающий тесты и задания.</t>
  </si>
  <si>
    <t xml:space="preserve">978-5-9916-3040-5</t>
  </si>
  <si>
    <t xml:space="preserve">ДЕТАЛИ МАШИН 15-е изд., испр. и доп. Учебник для академического бакалавриата</t>
  </si>
  <si>
    <t xml:space="preserve">Иванов М.Н., Финогенов В.А.</t>
  </si>
  <si>
    <t xml:space="preserve">Основное содержание учебника базируется на курсе лекций, которые читаются в Московском государственном техническом университете им. Н. Э. Баумана. Изложение некоторых вопросов расширено по сравнению с содержанием лекций и включает дополнения, предназначенные, с одной стороны, для студентов, желающих углубить свои знания самостоятельно, а с другой — для выполнения расчетов при курсовом проектировании по специальным заданиям. Представлено большое количество иллюстративного материала рисунки, графики, эпюры, таблицы. В каждом разделе даны примеры, помогающие усвоить методику расчетов и разрабатывать программы для автоматизированных расчетов, а также контрольные вопросы для самоподготовки.</t>
  </si>
  <si>
    <t xml:space="preserve">978-5-9916-3767-1</t>
  </si>
  <si>
    <t xml:space="preserve">ДЕТАЛИ МАШИН И ОСНОВЫ КОНСТРУИРОВАНИЯ. Учебник для бакалавров</t>
  </si>
  <si>
    <t xml:space="preserve">Рощин Г.И. - Отв. ред.</t>
  </si>
  <si>
    <t xml:space="preserve">В учебнике изложены основы теории, расчетов и конструирования деталей и механических узлов, которые используются в машиностроении. Дополнительно включены разделы: приводы, динамика машин, основы триботехники, корпусные детали, рычажные передачи и другие. Учтены последние изменения нормативных документов, использован опыт научно-исследовательских институтов и конструкторских бюро авиационной и космической техники в обеспечении высоких показателей надежности и КПД, снижения массы и габаритов, стойкости к различным воздействиям.</t>
  </si>
  <si>
    <t xml:space="preserve">978-5-9916-2532-6</t>
  </si>
  <si>
    <t xml:space="preserve">ДЕТСКАЯ ПСИХОЛОГИЯ. Учебник для академического бакалавриата</t>
  </si>
  <si>
    <t xml:space="preserve">Веракса Н.Е., Веракса А.Н.</t>
  </si>
  <si>
    <t xml:space="preserve">Издание представляет собой первую попытку в современной отечественной психологической науке создания учебника по детской психологии, ориентированного на изучение предмета через освоение психологических концепций, каждая из которых по-своему рассматривает процесс становления психики ребенка. В данной книге содержательно представлены двадцать базовых теорий детского развития. Особое внимание уделено анализу экспериментальных данных, применению теории в обучении детей, месту теории в системе общего психологического знания. Учебник позволит не только ознакомиться с основными теориями развития, но и будет способствовать формированию профессиональной позиции. Каждая глава издания содержит выводы, ключевые понятия, вопросы и задания для самоконтроля, список рекомендуемой литературы.</t>
  </si>
  <si>
    <t xml:space="preserve">978-5-9916-3850-0</t>
  </si>
  <si>
    <t xml:space="preserve">ДОКАЗЫВАНИЕ В ГРАЖДАНСКОМ ПРОЦЕССЕ 4-е изд., пер. и доп. Учебно-практическое пособие</t>
  </si>
  <si>
    <t xml:space="preserve">Решетникова И.В.</t>
  </si>
  <si>
    <t xml:space="preserve">В книге приводится суммарный анализ особенностей доказывания в различных видах гражданского процесса, а также дается общий подход к проблемам доказывания при совершении отдельных процессуальных действий. Впервые предлагается взглянуть на доказательства и доказывание не только как на общий институт гражданского процесса с раскрытием предмета доказывания, но и как на межотраслевой институт гражданского процессуального права, охватывающий все стадии и виды гражданского процесса, через призму судебной практики. Это первое в России пособие по доказыванию и доказательствам в рамках деятельности судов общей юрисдикции по рассмотрению и разрешению гражданских дел с момента возбуждения дела и до исполнения судебных постановлений. Практикующих юристов заинтересует прикладной аспект данного пособия акцентирование внимания на правоприменительных проблемах.</t>
  </si>
  <si>
    <t xml:space="preserve">978-5-9916-3010-8</t>
  </si>
  <si>
    <t xml:space="preserve">ДОКАЗЫВАНИЕ В УГОЛОВНОМ ПРОЦЕССЕ 5-е изд., пер. и доп. Учебник для бакалавриата и магистратуры</t>
  </si>
  <si>
    <t xml:space="preserve">Лазарева В.А.</t>
  </si>
  <si>
    <t xml:space="preserve">Учебник содержит анализ основных институтов уголовно-процессуального права сквозь призму его современной состязательной формы. Особое внимание уделено актуальным теоретическим и практическим проблемам доказывания по уголовному делу. Настоящее издание обновлено с учетом последних изменений в уголовном законодательстве.</t>
  </si>
  <si>
    <t xml:space="preserve">978-5-9916-3501-1</t>
  </si>
  <si>
    <t xml:space="preserve">ДОКУМЕНТАЦИОННОЕ ОБЕСПЕЧЕНИЕ УПРАВЛЕНИЯ И ДЕЛОПРОИЗВОДСТВО. Учебник для бакалавров</t>
  </si>
  <si>
    <t xml:space="preserve">Кузнецов И.Н.</t>
  </si>
  <si>
    <t xml:space="preserve">Данный учебник на основе действующей общегосударственной нормативной базы наиболее полно отражает опыт документационного обеспечения управленческой деятельности современных государственных и негосударственных организаций, а также использование компьютерной техники и технологий в этом процессе. В издании учтены особенности, связанные с работой с документами в организациях разных форм собственности. Особое внимание уделено правилам оформления служебных документов в соответствии с требованиями ГОСТ Р 6.30-2003.</t>
  </si>
  <si>
    <t xml:space="preserve">978-5-9916-3606-3</t>
  </si>
  <si>
    <t xml:space="preserve">ДОКУМЕНТАЦИОННОЕ ОБЕСПЕЧЕНИЕ УПРАВЛЕНИЯ ПЕРСОНАЛОМ. Учебник и практикум для прикладного бакалавриата</t>
  </si>
  <si>
    <t xml:space="preserve">В учебнике изложены правила документирования управленческой деятельности и принципы создания системы управления документами. Представлены образцы важнейших видов управленческой и кадровой документации, сведения о нормативно-правовой и методической базе в области документационного обеспечения управления персоналом, основные понятия, локальные документы, регламентирующие управление персоналом организации. Издание содержит вопросы и задания для самоконтроля, тесты, приложение, включающее перечень основных нормативных актов, регламентирующих делопроизводство, а также образцы оформления документов, бланков, служебных писем, трудовых договоров и соглашений, заявлений.</t>
  </si>
  <si>
    <t xml:space="preserve">978-5-9916-4000-8</t>
  </si>
  <si>
    <t xml:space="preserve">ДОШКОЛЬНАЯ ПЕДАГОГИКА. Учебник для бакалавров</t>
  </si>
  <si>
    <t xml:space="preserve">Микляева Н.В.</t>
  </si>
  <si>
    <t xml:space="preserve">В учебнике даны методологические и теоретические основы дошкольной педагогики с позиции организации субъект-субъектного взаимодействия детей и взрослых. Раскрыты особенности проектирования и организации интерактивной среды в условиях семейного и общественного воспитания и образования, дана характеристика методов и приемов интерактивного общения, способствующих развитию индивидуальности и освоению ребенком позиции субъекта разных видов деятельности, формированию готовности к школе. После каждой главы приводятся вопросы и задания для самоконтроля, рекомендуемая литература. Часть вопросов и заданий предназначена для углубленной теоретической проработки информации, а другая рассчитана на апробацию материала и внедрение в практику.</t>
  </si>
  <si>
    <t xml:space="preserve">978-5-9916-2818-1</t>
  </si>
  <si>
    <t xml:space="preserve">ЖИЛИЩНОЕ ПРАВО 5-е изд., пер. и доп. Конспект лекций</t>
  </si>
  <si>
    <t xml:space="preserve">Непосредственной сдаче экзамена или зачета по любой учебной дисциплине всегда предшествует краткий период, когда студент должен сосредоточиться, систематизировать свои знания. Выражаясь компьютерным языком, он должен «вывести информацию из долговременной памяти в оперативную», сделать ее готовой к немедленному и эффективному использованию. Специфика периода подготовки к экзамену или зачету заключается в том, что студент уже ничего не изучает (для этого просто нет времени): он лишь вспоминает и систематизирует изученное. Предлагаемое пособие поможет студентам в решении именно этой задачи применительно к курсу «Жилищное право». Издание предназначено студентам высших учебных заведений.</t>
  </si>
  <si>
    <t xml:space="preserve">978-5-9916-3716-9</t>
  </si>
  <si>
    <t xml:space="preserve">ЖИЛИЩНОЕ ПРАВО РОССИЙСКОЙ ФЕДЕРАЦИИ 4-е изд., пер. и доп. Учебник для академического бакалавриата</t>
  </si>
  <si>
    <t xml:space="preserve">Титов А.А.</t>
  </si>
  <si>
    <t xml:space="preserve">Учебник подготовлен на базе новейшего жилищного законодательства. Материал изложен в соответствии с требованиями государственного образовательного стандарта и программой курса «Жилищное право» и содержит объективную характеристику современного жилищного права. В данном издании анализируются вопросы развития жилищного законодательства и применения норм Жилищного кодекса РФ, существенно обновлена нормативная база, широко представлена судебная правоприменительная практика. Рассматриваются положения (выводы), высказанные учеными и специалистами в данной обла- сти, приведены необходимые статистические данные. Для студентов вузов, обучающихся по специальностям 030501 (021100) «Юриспруденция», 030500 (521400) «Юриспруденция (магистр)», а также для аспирантов и преподавателей юридических вузов и факультетов, работников прокуратур, судов, органов государственной власти и органов местного самоуправления.</t>
  </si>
  <si>
    <t xml:space="preserve">978-5-9916-1732-1</t>
  </si>
  <si>
    <t xml:space="preserve">ЖИЛИЩНОЕ ПРАВО РОССИЙСКОЙ ФЕДЕРАЦИИ. Учебник для магистров</t>
  </si>
  <si>
    <t xml:space="preserve">Корнеева И.Л.</t>
  </si>
  <si>
    <t xml:space="preserve">Учебник содержит материал по основным проблемам курса «Жилищное право»: виды жилищного фонда и управление им; право собственности на жилые помещения; изменение и прекращение жилищных правоотношений; организация и деятельность жилищных и жилищно-строительных кооперативов и т.д. Издание включает материалы для проведения практических занятий: контрольные вопросы, ситуационные задачи и тесты, нормативные правовые акты и перечень рекомендованной литературы ко всем темам.</t>
  </si>
  <si>
    <t xml:space="preserve">978-5-9916-2778-8</t>
  </si>
  <si>
    <t xml:space="preserve">ЗАДАЧИ И УПРАЖНЕНИЯ ПО ОБЩЕЙ ХИМИИ 14-е изд. Учебно-практическое пособие</t>
  </si>
  <si>
    <t xml:space="preserve">Глинка Н.Л.</t>
  </si>
  <si>
    <t xml:space="preserve">Книга представляет собой обновленный вариант задачника Н. Л. Глинки и является дополнением к известному учебнику автора «Общая химия». Может также использоваться как пособие для самостоятельного изучения основ химии. Новое издание дополнено различными типами задач и вопросов, а также тестами, получившими распространение в практике преподавания химии. Задачи даются по разделам, соответствующим главам учебника. Во введениях к главам представлены краткие сведения, касающиеся уравнений и формул. В каждой главе даны примеры решения типовых задач.</t>
  </si>
  <si>
    <t xml:space="preserve">978-5-9916-3449-6</t>
  </si>
  <si>
    <t xml:space="preserve">ЗАРУБЕЖНАЯ ЛИТЕРАТУРА XX ВЕКА В 2-Х Т. Т.1. ПЕРВАЯ ПОЛОВИНА XX ВЕКА 2-е изд., пер. и доп. Учебник для академического бакалавриата</t>
  </si>
  <si>
    <t xml:space="preserve">Толмачёв В.М. - Отв. ред.</t>
  </si>
  <si>
    <t xml:space="preserve">В учебнике, подготовленном ведущими российскими специалистами по зарубежной литературе XX века (преподавателями МГУ, сотрудниками Института мировой литературы РАН), предложено новое видение зарубежной литературы XX века. Учебник выстроен проблемно, вокруг ключевых понятий (различные виды авангарда, модернизма, постмодернизма и др.), рассматриваемых не идеологически, а в приближении к конкретике творчества, вопросам художественного мастерства. К каждой теме дана библиография наиболее авторитетных и новейших исследований. В первом томе подробно анализируются произведения Ф. Кафки, Т. Манна, Б. Брехта, Г. Гессе, Дж. Джойса, Т. С. Элиота, У. Фолкнера и других авторов.</t>
  </si>
  <si>
    <t xml:space="preserve">978-5-9916-3443-4</t>
  </si>
  <si>
    <t xml:space="preserve">ЗАРУБЕЖНАЯ ЛИТЕРАТУРА XX ВЕКА В 2-Х Т. Т.2. ВТОРАЯ ПОЛОВИНА XX ВЕКА - НАЧАЛО XXI ВЕКА. Учебник для академического бакалавриата</t>
  </si>
  <si>
    <t xml:space="preserve">Толмачёв В.М.</t>
  </si>
  <si>
    <t xml:space="preserve">В учебнике, подготовленном ведущими российскими специалистами по зарубежной литературе XX вв. (преподавателями МГУ, сотрудниками Института мировой литературы РАН), предложено новое видение зарубежной литературы XX века. Учебник выстроен проблемно, вокруг ключевых понятий (различные виды авангарда, модернизма, постмодернизма и др.), рассматриваемых не идеологически, а в приближении к конкретике творчества, вопросам художественного мастерства. К каждой теме дана библиография, включающая наиболее авторитетные и новейшие исследования. Во втором томе подробно анализируются произведения Ж.-П. Сартра, А. Камю, Х. Л. Борхеса, У. Эко и других авторов.</t>
  </si>
  <si>
    <t xml:space="preserve">978-5-9916-3987-3</t>
  </si>
  <si>
    <t xml:space="preserve">ЗАРУБЕЖНАЯ ЛИТЕРАТУРА КОНЦА XIX - НАЧАЛА XX ВЕКА 4-е изд., пер. и доп. Учебник для бакалавров</t>
  </si>
  <si>
    <t xml:space="preserve">В учебнике предложена новая трактовка истории зарубежной литературы конца XIX начала XX века. Освещена типология основных литературных стилей эпохи (натурализм, импрессионизм, символизм, неоромантизм и др.), которая соотносится с творчеством крупнейших писателей рубежа столетий. Подробно проанализированы прозаические, поэтические и драматургические тексты. Представлены контрольные вопросы и рекомендуемая литература на русском и иностранных языках в конце глав, а также приложение, где содержится библиография «Русские писатели и мыслители о зарубежной литературе и культуре конца XIX начала XX века».</t>
  </si>
  <si>
    <t xml:space="preserve">978-5-9916-3136-5</t>
  </si>
  <si>
    <t xml:space="preserve">ЗАЩИТА НАСЕЛЕНИЯ И ТЕРРИТОРИЙ В ЧРЕЗВЫЧАЙНЫХ СИТУАЦИЯХ. ОСНОВЫ ТОПОГРАФИИ. Учебник для бакалавров</t>
  </si>
  <si>
    <t xml:space="preserve">Вострокнутов А.Л. - Отв. ред.</t>
  </si>
  <si>
    <t xml:space="preserve">В представленном издании раскрываются во взаимосвязи такие вопросы, как геопространство, космические технологии, обеспечение безопасности и защита населения и территорий. Особенностью данного учебника является то, что в нем рассматриваются топографические элементы и способы изучения местности, приемы и методы ориентирования на местности, а также впервые представлена тема по использованию спутниковых методов определения местоположения. В книге освещается система гражданской обороны и единая государственная система предупреждения и ликвидации чрезвычайных ситуаций, поражающие факторы оружия массового поражения и сильнодействующих отравляющих веществ, защита граждан от их воздействия, средства индивидуальной безопасности в условиях чрезвычайных ситуаций. В структуру учебника включены вопросы для самопроверки, а также условные знаки и обозначения, применяемые в схемах и планах.</t>
  </si>
  <si>
    <t xml:space="preserve">978-5-9916-2589-0</t>
  </si>
  <si>
    <t xml:space="preserve">ЗАЩИТА ПРАВ ЛИЧНОСТИ В УГОЛОВНОМ ПРОЦЕССЕ РОССИИ 2-е изд., пер. и доп. Учебное пособие для бакалавриата и магистратуры</t>
  </si>
  <si>
    <t xml:space="preserve">Лазарева В.А., Иванов В.В., Утарбаев А.К.</t>
  </si>
  <si>
    <t xml:space="preserve">В учебном пособии анализируется уголовно-процессуальное право России как совокупность правовых средств защиты прав и свобод человека и гражданина, рассматриваются принципы и назначение уголовного судопроизводства и те процессуальные институты, которые в наибольшей степени выражают охранительную сущность уголовно-процессуального права. Освещены формы реализации права на судебную защиту на всех этапах уголовного процесса. Показаны основные проблемы реализации конституционных положений о неприкосновенности личности, ее основных прав и свобод в правоприменительной деятельности. Пособие дополнено контрольными вопросами для самопроверки, которые будут способствовать более эффективному закреплению изученного материала.</t>
  </si>
  <si>
    <t xml:space="preserve">978-5-9916-2728-3</t>
  </si>
  <si>
    <t xml:space="preserve">ЗАЩИТА ПРАВ ЛИЧНОСТИ В УГОЛОВНОМ ПРОЦЕССЕ РОССИИ. Учебное пособие для магистров</t>
  </si>
  <si>
    <t xml:space="preserve">Иванов В.В., Лазарева В.А., Утарбаев А.К.</t>
  </si>
  <si>
    <t xml:space="preserve">В учебном пособии содержится анализ уголовно-процессуального права России как сосокупности правовых средств защиты прав и свобод человека и гражданина. С этих позиций анализируются назначение и принципы уголовного судопроизводства и те процессуальные институты, которые в наибольшей степени выражают охранительную сущность уголовно-процессуального права. Детальному анализу подвергнуты гарантии права на получение квалифицированной юридической помощи и права на защиту, рассмотрены формы реализации права на судебную защиту на всех этапах уголовного процесса. Показаны проблемы реализации конституционных положений о неприкосновенности личности, ее основных прав в правоприменительной деятельности. Учебное пособие подготовлено в соответствии с государственным образовательным стандартом высшего профессионального образования. Для студентов обучающихся по направлению 030900 "Юриспруденция" (квалификация "бакалавр", "магистр"), а также аспирантов и преподавателей юридических вузов; прдставляет интерес для следователей, прокуроров, адвокатов и судей.</t>
  </si>
  <si>
    <t xml:space="preserve">978-5-9916-1431-3</t>
  </si>
  <si>
    <t xml:space="preserve">ЗЕМЕЛЬНОЕ ПРАВО 5-е изд., пер. и доп. Учебник для бакалавров</t>
  </si>
  <si>
    <t xml:space="preserve">Учебник составлен на базе государственных стандартов Министерства образования и науки РФ и многолетнего опыта преподавания учебной дисциплины «Земельное право» в высших юридических и аграрных учебных заведениях. Структура учебника предполагает расположение информации для усвоения и размышлений от общего, основного к частному, детальному, от простого к сложному. Наиболее актуальные вопросы рассмотрены более подробно. При написании ряда глав использованы законопроектные, учебные и научные авторские разработки, результаты парламентских и общественных слушаний и научно-практических конференций. Отличительными чертами данного издания являются учет дополнений, внесенных в Земельный кодекс, и положений Градостроительного кодекса, иных федеральных законов, рассмотрение земельного права в его динамике и развитии, проецирование проводимой в стране федеративной и административной реформ на земельные отношения.</t>
  </si>
  <si>
    <t xml:space="preserve">978-5-9916-2770-2</t>
  </si>
  <si>
    <t xml:space="preserve">ЗЕМЕЛЬНОЕ ПРАВО РОССИИ 13-е изд., пер. и доп. Учебник для академического бакалавриата</t>
  </si>
  <si>
    <t xml:space="preserve">Ерофеев Б.В.</t>
  </si>
  <si>
    <t xml:space="preserve">В книге раскрыты понятие, предмет и источники земельного права, показаны особенности земельных правоотношений и их правового регулирования, изложена история правового регулирования земельных отношений в России, анализируются этапы формирования земельного рынка, права собственности и иные права на землю, рассматриваются правовое регулирование сделок с землей, государственное регулирование земельных отношений, защита земельных прав граждан и юридических лиц, разрешение земельных споров. Сформулировано понятие земельных правонарушений, указаны их виды, определена совокупность признаков, отличающих земельное правонарушение от иных видов правонарушений; раскрыты все элементы и состав земельного правонарушения. Учебник подготовлен на основе новейшего земельного законодательства РФ, в соответствии с требованиями Федерального государственного образовательного стандарта высшего профессионального образования.</t>
  </si>
  <si>
    <t xml:space="preserve">978-5-9916-3727-5</t>
  </si>
  <si>
    <t xml:space="preserve">ЗЕМЕЛЬНОЕ ПРАВО РОССИИ 4-е изд., пер. и доп. Краткий курс лекций</t>
  </si>
  <si>
    <t xml:space="preserve">Анисимов А.П.</t>
  </si>
  <si>
    <t xml:space="preserve">Непосредственной сдаче экзамена или зачета по любой учебной дисциплине всегда предшествует достаточно краткий период, когда студент должен сосредоточиться, систематизировать свои знания. Выражаясь компьютерным языком, он должен «вывести информацию из долговременной памяти в оперативную», сделать ее готовой к немедленному и эффективному использованию. Специфика периода подготовки к экзамену или зачету заключается в том, что студент уже ничего не изучает (для этого просто нет времени): он лишь вспоминает и систематизирует изученное. Предлагаемое пособие поможет студентам в решении именно этой задачи применительно к курсу «Земельное право России». Содержание и структура издания соответствуют требованиям Федерального государственного образовательного стандарта высшего профес сионального образования третьего поколения. Для студентов высших учебных заведений.</t>
  </si>
  <si>
    <t xml:space="preserve">978-5-9916-3594-3</t>
  </si>
  <si>
    <t xml:space="preserve">ЗЕМЕЛЬНОЕ ПРАВО РОССИИ 4-е изд., пер. и доп. Учебник для академического бакалавриата</t>
  </si>
  <si>
    <t xml:space="preserve">Учебник охватывает все основные темы курса земельного права, преподаваемого в юридических вузах. Раскрываются основные понятия земельного права, анализируются научные работы, нормативные правовы акты и правоприменительная практика. Учтена специфика деятельности правоохранительных органов в области использования и охраны земель.</t>
  </si>
  <si>
    <t xml:space="preserve">978-5-9916-3356-7</t>
  </si>
  <si>
    <t xml:space="preserve">ЗЕМЕЛЬНОЕ ПРАВО РОССИИ. ПРАКТИКУМ. Учебное пособие для вузов</t>
  </si>
  <si>
    <t xml:space="preserve">Анисимов А.П., Мельников Н.Н.</t>
  </si>
  <si>
    <t xml:space="preserve">В практикуме содержатся методические рекомендации для бакалавров по изучению курса земельного права, включающие в себя современную научную и учебную литературу, нормативные акты, рекомендуемые к обсуждению на практическом занятии теоретические вопросы, учебные задачи, составленные на материалах реально существующей судебной практики. Магистрантам авторы пособия предлагают использовать ряд интерактивных методик, позволяющих выработать как практические навыки по решению различных проблем современного земельного и экологического права, так и развить способности к научной работе, проведению самостоятельных творческих исследований проблем земельного и экологического права. Практикум охватывает все основные темы курса для бакалавров и магистров.</t>
  </si>
  <si>
    <t xml:space="preserve">978-5-9916-3424-3</t>
  </si>
  <si>
    <t xml:space="preserve">ЗЕМЕЛЬНОЕ ПРАВО. КОМПЛЕКТ В 2-Х ТОМАХ. УЧЕБНИК И ПРАКТИКУМ для академического бакалавриата</t>
  </si>
  <si>
    <t xml:space="preserve">Анисимов А.П. - Отв. ред.</t>
  </si>
  <si>
    <t xml:space="preserve">Комплект состоит из двух томов учебника и практикума. Издание охватывает все темы курса земельного права, преподаваемого в юридических вузах. В учебнике учтена специфика деятельности правоохранительных органов в области использования и охраны земель. Учебное издание научит оперировать юридическими понятиями, анализировать факты, обусловливающие возникновение земельных правоотношений, в том числе отношений собственности на земельные участки, осуществления сделок с ними, управления земельным фондом, охраной земель, анализировать, толковать и правильно применять нормы земельного права. Будущие специалисты также овладеют навыками по составлению различных договоров по передаче земельных участков в аренду, их отчуждению по договорам купли-продажи, дарения и т.д., анализа правоприменительной и правоохранительной практики, разрешения правовых проблем и коллизий при применении земельного законодательства. В практикуме содержатся методические рекомендации по изучению курса земельного права, включающие в себя современную научную и учебную литературу, нормативные акты, рекомендуемые к обсуждению на практическом занятии теоретические вопросы, учебные задачи, составленные на материалах реально существующей судебной практики.</t>
  </si>
  <si>
    <t xml:space="preserve">978-5-9916-3842-5</t>
  </si>
  <si>
    <t xml:space="preserve">ЗЕМЕЛЬНОЕ ПРАВО. Учебник для бакалавров</t>
  </si>
  <si>
    <t xml:space="preserve">Жаворонкова Н.Г. - Отв. ред., Краснова И.О. - Отв. ред.</t>
  </si>
  <si>
    <t xml:space="preserve">В учебнике рассмотрены общетеоретические вопросы, имеющие отношение ко всем видам земель, роль судебной практики в регулировании земельных отношений. Освещена история развития земельного права, представлены институты общей, особенной и специальной частей земельного права, система действующего земельного российского законодательства. Показаны особенности правового регулирования земельных отношений в Российской Федерации с учетом последних изменений в земельном и градостроительном законодательстве. Каждая тема сопровождается перечнем вопросов для самоконтроля и повторения студентами пройденного материала, а также тестовыми заданиями.</t>
  </si>
  <si>
    <t xml:space="preserve">978-5-9916-2909-6</t>
  </si>
  <si>
    <t xml:space="preserve">ЗЕМЕЛЬНЫЕ ПРАВООТНОШЕНИЯ КАК МЕЖОТРАСЛЕВАЯ ПРАВОВАЯ КАТЕГОРИЯ</t>
  </si>
  <si>
    <t xml:space="preserve">Чаркин С.А.</t>
  </si>
  <si>
    <t xml:space="preserve">Монография рассчитана на широкую читательскую аудиторию — студентов, аспирантов, преподавателей, должностных лиц органов государственной власти и местного самоуправления, представителей правоза щитных объединений, иных заинтересованных читателей, не равно душных к проблемам реализации земельных прав граждан и юридических лиц, надлежащему исполнению полномочий органами публичной вла сти. В книге осуществлен анализ земельного, гражданского, градостроительного, административного и иного законодательства через призму научного инструментария теории права и государства, что позволило выявить теоретические и практические проблемы осуществления и защиты прав субъектов правоотношений в сфере использования и охраны земель. В результате сделаны представляющие интерес вы воды о динамике развития межотраслевых правоотношений, складывающихся по поводу использования и охраны земель, существующих в этой сфере субъективных и объективных проблем.</t>
  </si>
  <si>
    <t xml:space="preserve">978-5-9916-2044-4</t>
  </si>
  <si>
    <t xml:space="preserve">ИЗБИРАТЕЛЬНОЕ ПРАВО РОССИЙСКОЙ ФЕДЕРАЦИИ 3-е изд., пер. и доп. Учебник для магистров</t>
  </si>
  <si>
    <t xml:space="preserve">Захаров И.В. - Отв. ред., Кокотов А.Н. - Отв. ред.</t>
  </si>
  <si>
    <t xml:space="preserve">В учебнике, написанном на основе новейшего законодательства и правоприменительной практики, раскрываются вопросы правового регулирования выборов, основные институты избирательного права, в том числе с точки зрения их практического воплощения. В книге содержатся все знания, необходимые для успешной профессиональной деятельности в сфере общественных отношений по организации и проведению выборов в органы государственной власти и в органы местного самоуправления. После глав даны вопросы и задания для самоконтроля, которые помогут глубже осмыслить материал.</t>
  </si>
  <si>
    <t xml:space="preserve">978-5-9916-3053-5</t>
  </si>
  <si>
    <t xml:space="preserve">ИЗБИРАТЕЛЬНОЕ ПРАВО. Конспект лекций</t>
  </si>
  <si>
    <t xml:space="preserve">Захаров И. В. - Отвенный редактор, Кокотов А. Н. -</t>
  </si>
  <si>
    <t xml:space="preserve">Учебник «Избирательное право Российской Федерации» подготовлен в соответствии с требованиями Государственного образовательного стандарта высшего профессионального образования по специальности «Юриспруденция». В нем на основе новейшего законодательства, правоприменительной практики раскрываются вопросы правового регулирования выборов, основные институты избирательного права, в том числе с точки зрения их практического воплощения. Для студентов, аспирантов, преподавателей юридических вузов, работников государственных органов и органов местного самоуправления, а также всех интересующихся вопросами избирательного права.</t>
  </si>
  <si>
    <t xml:space="preserve">978-5-9916-0753-7</t>
  </si>
  <si>
    <t xml:space="preserve">ИЗБРАННЫЕ КОНСТИТУЦИИ ЗАРУБЕЖНЫХ СТРАН 2-е изд., пер. и доп. Учебное пособие для бакалавриата и магистратуры</t>
  </si>
  <si>
    <t xml:space="preserve">Страшун Б.А. - Отв. ред.</t>
  </si>
  <si>
    <t xml:space="preserve">Десять стран, переводы конституций которых помещены в настоящем учебном пособии, дают представление о существующем в современном мире разнообразии форм и способов государственной организации. Что немаловажно для учебного издания: некоторые из приведенных конституций дают представление о современных способах и содержании конституционного регулирования прав и свобод человека и гражданина.</t>
  </si>
  <si>
    <t xml:space="preserve">978-5-9916-2580-7</t>
  </si>
  <si>
    <t xml:space="preserve">ИЗБРАННЫЕ КОНСТИТУЦИИ ЗАРУБЕЖНЫХ СТРАН. Учебное пособие для бакалавров</t>
  </si>
  <si>
    <t xml:space="preserve">В рамках действующего федерального образовательного стандарта учебное пособие содержит переводы с оригинальных языков на русский конституций 10 зарубежных стран, основы конституционного (государственного) права которых включены в особенную часть учебного курса конституционного (государственного) права зарубежных стран. Для студентов юридических вузов и факультетов. Сборник может быть интересен аспирантам, преподавателям и научным работникам, использующим в своих трудах опыт зарубежных стран, а также изучающим смежные дисциплины, в частности политологию.</t>
  </si>
  <si>
    <t xml:space="preserve">978-5-9916-1640-9</t>
  </si>
  <si>
    <t xml:space="preserve">ИЗБРАННЫЕ РЕЧИ</t>
  </si>
  <si>
    <t xml:space="preserve">Плевако Ф.Н., вступ. ст. Резника Г.М.</t>
  </si>
  <si>
    <t xml:space="preserve">Плевако Федор Никифорович известный адвокат, наделенный природой чудесным даром слова. Родился в 1843 г.; окончил курс на юридическом факультете Московского университета. Состоял в Москве кандидатом на судебные должности. В 1870 г. Плевако поступил в сословие присяжных поверенных округа Московской судебной палаты. Считался одним из лучших русских ораторов, которого современники прозвали «московским златоустом». Защитительные речи, вошедшие в сборник, являются образцом не только судебного красноречия и ораторского искусства, но и примером ловких адвокатских трюков и остроумных выходок, нередко спасавших клиентов знаменитого юриста от грозившей кары.</t>
  </si>
  <si>
    <t xml:space="preserve">978-5-9916-3902-6</t>
  </si>
  <si>
    <t xml:space="preserve">ИЗБРАННЫЕ ТРУДЫ И РЕЧИ</t>
  </si>
  <si>
    <t xml:space="preserve">Кони А.Ф., вступ. ст. Резника Г.М.</t>
  </si>
  <si>
    <t xml:space="preserve">Анатолий Федорович Кони (1844—1927) — русский юрист, общественный деятель и литератор. Блестящее образование, природный ум, поразительная работоспособность, незаурядный литературный дар обусловили стремительную профессиональную карьеру Кони, обеспечили славу выдающегося судебного деятеля, позволили достичь научных и государственных вершин академика и сенатора. Сейчас, когда в страну вернулись несменяемость судей, принцип состязательности, суд присяжных, вновь свежо и актуально звучат мысли Кони о гарантиях судейской независимости, внутреннем судейском убеждении и совести, характере судебной истины, профессиональных и этических требованиях к государственным обвинителям и защитникам.</t>
  </si>
  <si>
    <t xml:space="preserve">978-5-9916-4209-5</t>
  </si>
  <si>
    <t xml:space="preserve">ИНВЕСТИЦИИ 3-е изд., пер. и доп. Учебник и практикум</t>
  </si>
  <si>
    <t xml:space="preserve">Сергеев И.В., Веретенникова И.И., Шеховцов В.В.</t>
  </si>
  <si>
    <t xml:space="preserve">Данное издание подготовлено авторами известного учебника «Экономика организации (предприятия)», который уже много лет широко используется для подготовки экономистов в вузах нашей страны. В книге рассмотрены сущность и значение инвестиций для развития экономики государства в целом и отдельных хозяйствующих субъектов, показаны направления и участники инвестиционной деятельности. Отличительной особенностью учебника является то, что он хорошо иллюстрирован таблицами, рисунками, формулами, обширным статистическим материалом. Каждая глава заканчивается перечнем контрольных вопросов. По большинству глав приведены типовые задачи и методические подходы к их решению, а также задачи для самостоятельного решения, что обеспечивает контроль знаний обучающихся.</t>
  </si>
  <si>
    <t xml:space="preserve">978-5-9916-3084-9</t>
  </si>
  <si>
    <t xml:space="preserve">ИНВЕСТИЦИИ. Учебник для бакалавров</t>
  </si>
  <si>
    <t xml:space="preserve">Аскинадзи В.М., Максимова В.Ф.</t>
  </si>
  <si>
    <t xml:space="preserve">В учебнике рассматриваются основные проблемы инвестиционной деятельности, особенности осуществления капитальных вложений, способы формирования и управления портфелем облигаций, а также существующие подходы к оценке результатов инвестиционной деятельности. Особое внимание уделено вопросам, связанным с инвестированием в нефинансовые инструменты. В издании использованы современные подходы к анализу инвестиций, которые помогут в решении практических задач эффективного вложения инвестиций, управления инвестиционными объектами, оценке результатов инвестиционной деятельности. Вопросы для самопроверки после каждой главы помогут лучше усвоить теоретический материал.</t>
  </si>
  <si>
    <t xml:space="preserve">978-5-9916-2511-1</t>
  </si>
  <si>
    <t xml:space="preserve">ИНВЕСТИЦИИ. Учебник и практикум для академического бакалавриата</t>
  </si>
  <si>
    <t xml:space="preserve">Леонтьев В.Е., Бочаров В.В., Радковская Н.П.</t>
  </si>
  <si>
    <t xml:space="preserve">В учебнике рассмотрены теоретические и практические вопросы по всем разделам курса «Инвестиции». Большое внимание уделено практическим аспектам инвестирования и организации инвестиционного менеджмента. Знания, приобретенные в результате изучения курса, позволят в процессе последующей самостоятельной работы студентов в органах государственного управления и контроля, организациях (корпорациях) и других организационных структурах формировать квалифицированные и оптимальные управленческие инвестиционные решения. В учебнике представлены перечень вопросов контрольных и заданий для самостоятельной работы и задания, а также тесты для проверки знаний студентов.</t>
  </si>
  <si>
    <t xml:space="preserve">978-5-9916-3888-3</t>
  </si>
  <si>
    <t xml:space="preserve">ИНВЕСТИЦИИ: ТЕОРИЯ И ПРАКТИКА 2-е изд., пер. и доп. Учебник для бакалавров</t>
  </si>
  <si>
    <t xml:space="preserve">Теплова Т.В.</t>
  </si>
  <si>
    <t xml:space="preserve">В учебнике излагаются ключевые положения, традиционно относимые к анализу инвестиционных рынков, ранжированию инвестиционных активов по инвестиционной привлекательности и принятию инвестиционных решений. Особое внимание отводится разработке моделей и методов поиска инвестиционно привлекательных направлений инвестирования в рамках фундаментального анализа с позиции как частного портфельного инвестора, так и других участников инвестиционного рынка, а также анализу финансовых активов как наиболее ликвидных активов инвестиционного рынка. Показаны особенности анализа альтернативных инвестиций и возможности оценки контроля над функционирующим бизнесом. Учебник включает познавательные исторические справки, обширную библиографию по темам, новые приемы проведения инвестиционного анализа, появившиеся в начале ХХI в. После каждой главы приведены контрольные вопросы.</t>
  </si>
  <si>
    <t xml:space="preserve">978-5-9916-3309-3</t>
  </si>
  <si>
    <t xml:space="preserve">ИНВЕСТИЦИОННЫЕ ПРОЕКТЫ И РЕАЛЬНЫЕ ОПЦИОНЫ НА РАЗВИВАЮЩИХСЯ РЫНКАХ 5-е изд., пер. и доп. Учебное пособие для бакалавриата и магистратуры</t>
  </si>
  <si>
    <t xml:space="preserve">Лимитовский М.А.</t>
  </si>
  <si>
    <t xml:space="preserve">Предлагаемое издание является существенно расширенным вариантом популярной книги автора «Инвестиции на развивающихся рынках». В ней рассмотрены вопросы обоснования инвестиционных решений с учетом специфики прежде всего рынка РФ. Представлен и систематизирован большой объем сведений, относящихся к построению финансовых моделей различных типов инвестиционных проектов, обоснованию структуры, расчету стоимости капитала, выбору критериев оценки проектов и их анализу при формировании инвестиционной программы предприятия. Большое внимание уделено вопросам мотивации, увязке интересов ключевых участников инвестиционных проектов. Помимо традиционных методов оценки проектов рассмотрена альтернативная технология их обоснования — метод реальных опционов, позволяющий количественно оценить управленческую гибкость и перспективы развития проектов. Книга отличается простотой и доступностью изложения и носит сугубо прикладной характер. Рекомендуется для использования при подготовке и переподготовке финансовых менеджеров и руководителей предприятий.</t>
  </si>
  <si>
    <t xml:space="preserve">978-5-9916-4298-9</t>
  </si>
  <si>
    <t xml:space="preserve">ИНВЕСТИЦИОННЫЙ АНАЛИЗ. Учебник и практикум для академического бакалавриата</t>
  </si>
  <si>
    <t xml:space="preserve">Кузнецов Б.Т.</t>
  </si>
  <si>
    <t xml:space="preserve">Учебник направлен на углубленное изучение инвестиционного анализа. Приведены основные методы анализа инвестиций, а также методы их управления, организации и финансирования. В результате обучения студенты будут уметь анализировать и разрабатывать направления и формы инвестирования; использовать основные методы финансовых расчетов; рассчитывать основные параметры модели; оценивать различные виды активов и инвестиционных инструментов, в том числе ценных бумаг; анализировать и оценивать инвестиционные риски; делать адекватные выводы по результатам расчетов и анализа рисков; использовать на практике основные модели технического и фундаментального анализов; определять эффективность реальных и финансовых инвестиций. Издание включает решения примеров и задач. В каждой главе приведены контрольные вопросы и тесты, которые помогут студентам проверить степень освоения изученного материала.</t>
  </si>
  <si>
    <t xml:space="preserve">978-5-9916-3962-0</t>
  </si>
  <si>
    <t xml:space="preserve">ИНЖЕНЕРНАЯ 3D-КОМПЬЮТЕРНАЯ ГРАФИКА 2-е изд., пер. и доп. Учебное пособие для бакалавров</t>
  </si>
  <si>
    <t xml:space="preserve">Хейфец А.Л. - Отв. ред.</t>
  </si>
  <si>
    <t xml:space="preserve">В издании обобщен многолетний опыт преподавания компьютерных 3D-технологий в инженерной графике на кафедре графики Южно-Уральского государственного университета. Пособие показывает новое компьютерное наполнение традиционных заданий курса инженерной графики на основе 3D-технологий проектирования и построения чертежа. Рассмотрено создание геометрически точных моделей резьбовых, зубчатых и червячных передач, основанных на компьютерном 3D-моделировании. Включены элементы программирования и основы фотореалистичной визуализации. Содержатся примеры выполнения контрольно-графических работ по курсу инженерной графики на основе 3D-технологий моделирования, проектирования и построения чертежа на базе пакета AutoCAD. Книга актуальна в связи с расширением 3D-технологий на рынке программных продуктов и в практической сфере деятельности.</t>
  </si>
  <si>
    <t xml:space="preserve">978-5-9916-3630-8</t>
  </si>
  <si>
    <t xml:space="preserve">ИННОВАЦИОННАЯ ПОЛИТИКА. Учебник для бакалавриата и магистратуры</t>
  </si>
  <si>
    <t xml:space="preserve">Гончаренко Л.П. - Отв. ред.</t>
  </si>
  <si>
    <t xml:space="preserve">В данном учебнике рассмотрены актуальные вопросы формирования и развития современной инновационной политики, реализуемой на макро- и микроуровне. Раскрыты суть инноваций, их роль в социально-экономическом развитии, рассмотрены методы управления инновационной деятельностью, определена роль государства в инновационном развитии, выявлены особенности законодательного регулирования сферы инноваций. В результате освоения материалов учебника обучающиеся овладеют инструментарием управления инновационной деятельностью, научатся рассчитывать эффективность инновационных проектов различными методами и способами, выявлять ключевые факторы, стимулирующие инновационную детальность и препятствующие ее развитию. В учебнике представлены контрольные вопросы и задания, кейсы, а также тесты.</t>
  </si>
  <si>
    <t xml:space="preserve">978-5-9916-4122-7</t>
  </si>
  <si>
    <t xml:space="preserve">ИННОВАЦИОННОЕ ПРЕДПРИНИМАТЕЛЬСТВО. Учебник для бакалавров</t>
  </si>
  <si>
    <t xml:space="preserve">Горфинкель В.Я. - Отв. ред., Попадюк Т.Г. - Отв. ред.</t>
  </si>
  <si>
    <t xml:space="preserve">В учебнике дана общая характеристика инновационного предпринимательства, представлены виды предпринимательской деятельности, а также зарубежный опыт инновационного предпринимательства. Приведены прогрессивные формы взаимодействия крупных и малых предприятий, закономерности научно-технического развития экономики и многое другое. Особое внимание уделено социальной ответственности инновационного предпринимательства.</t>
  </si>
  <si>
    <t xml:space="preserve">978-5-9916-2278-3</t>
  </si>
  <si>
    <t xml:space="preserve">ИННОВАЦИОННЫЕ ТЕХНОЛОГИИ В КОММЕРЦИИ И БИЗНЕСЕ. Учебник для бакалавров</t>
  </si>
  <si>
    <t xml:space="preserve">Гаврилов Л.П.</t>
  </si>
  <si>
    <t xml:space="preserve">В учебнике рассмотрены инновационные технологии, которые в последние годы применяются в коммерции и бизнесе мобильность, корпоративная мобильность, виртуализация и облачные вычисления, работа с большими массивами данных, мобильные информационные системы. Особенностью издания является высокий научный и методологический уровень изложения материала, а его иллюстративность помогает получить наглядное представление об излагаемых вопросах. В книге также рассмотрены вопросы применения мобильных информационных технологий в мобильной коммерции, логистике, сфере распространения мобильного контента; проанализировано современное состояние информационных сетей сотовой связи, сетей передачи данных третьего и четвертого поколений. После каждой главы есть контрольные вопросы, которые помогут студентам усвоить материал. В приложении к работе приведен Практикум по работе с виртуальной торговой системой «Мой Склад».</t>
  </si>
  <si>
    <t xml:space="preserve">978-5-9916-2897-6</t>
  </si>
  <si>
    <t xml:space="preserve">ИННОВАЦИОННЫЙ МЕНЕДЖМЕНТ 2-е изд., пер. и доп. Учебник для академического бакалавриата</t>
  </si>
  <si>
    <t xml:space="preserve">Данный учебник представляет собой комплексное исследование вопросов формирования и развития современного инновационного менеджмента, его принципов и методов, законодательной и нормативной базы. В издании изложено, как происходит управление инновационными процессами на уровне государства (макроуровень), как можно управлять инновационными проектами (мезоуровень), а также что такое инновационный менеджмент на уровне предприятия (микроуровень). В результате освоения материалов учебника обучающиеся овладеют инструментарием и терминологией инновационного менеджмента, научатся рассчитывать эффективность инновационных проектов различными методами и способами, выявлять ключевые факторы, стимулирующие инновационную детальность и препятствующие ее развитию. В учебнике представлены контрольные вопросы и задания, а также тесты.</t>
  </si>
  <si>
    <t xml:space="preserve">978-5-9916-3806-7</t>
  </si>
  <si>
    <t xml:space="preserve">ИННОВАЦИОННЫЙ МЕНЕДЖМЕНТ 2-е изд., пер. и доп. Учебник для бакалавров</t>
  </si>
  <si>
    <t xml:space="preserve">Тебекин А.В.</t>
  </si>
  <si>
    <t xml:space="preserve">В учебнике рассматриваются тенденции и разновидности путей развития менеджмента и инновационного менеджмента в последнее столетие, аспекты возникновения и становления инновационного менеджмента, описаны его основные черты. Большое внимание в учебнике уделено вопросам организации инновационного менеджмента, разработке программ и проектов нововведений. Большой интерес представляют инновационные игры, начиная от моделей инновационных процессов и заканчивая моделями создания инновационной продукции. Для определения перспектив развития инновационного менеджмента в учебнике используются как инструменты прогнозирования, так и результаты прогнозных оценок. После каждой главы представлены контрольные вопросы и задания для самопроверки.</t>
  </si>
  <si>
    <t xml:space="preserve">978-5-9916-3646-9</t>
  </si>
  <si>
    <t xml:space="preserve">ИННОВАЦИОННЫЙ МЕНЕДЖМЕНТ. Учебник для академического бакалавриата</t>
  </si>
  <si>
    <t xml:space="preserve">Мальцева С.В. - Отв. ред.</t>
  </si>
  <si>
    <t xml:space="preserve">В учебнике рассматриваются методологические основы, практика и инструментарий организационно-управленческой и предпринимательской деятельности в инновационной сфере на разных уровнях. Проанализированы вопросы регулирования инновационной деятельности, показано влияние особенностей инновационной системы, правового регулирования на развитие бизнеса. Учебник содержит большое количество практических примеров, кейсов, вопросы для самоконтроля, тесты. Издание поможет студентам и начинающим предпринимателям научиться решать основные задачи, возникающие при реализации инновационных проектов.</t>
  </si>
  <si>
    <t xml:space="preserve">978-5-9916-3569-1</t>
  </si>
  <si>
    <t xml:space="preserve">ИНСТИТУЦИОНАЛЬНАЯ ЭКОНОМИКА 4-е изд., пер. и доп. Учебник для академического бакалавриата</t>
  </si>
  <si>
    <t xml:space="preserve">Одинцова М.И.</t>
  </si>
  <si>
    <t xml:space="preserve">В издании рассмотрены основные понятия институциональной экономики, показаны возможности их применения для анализа институтов современной экономики. Данный учебник стал результатом многолетнего опыта преподавания институциональной экономики в НИУ ВШЭ. В нем содержится большое количество примеров и кейсов, с помощью которых осуществляется в основном качественное, неформализованное представление изучаемых проблем и моделей. В приложениях к некоторым главам содержится материал, который выходит за рамки курса, но необходим для понимания изучаемого предмета. К каждой главе прилагаются вопросы для самостоятельной проверки знаний.</t>
  </si>
  <si>
    <t xml:space="preserve">978-5-9916-3531-8</t>
  </si>
  <si>
    <t xml:space="preserve">ИНСТИТУЦИОНАЛЬНАЯ ЭКОНОМИКА. Учебник и практикум для бакалавриата и магистратуры</t>
  </si>
  <si>
    <t xml:space="preserve">Сухарев О.С.</t>
  </si>
  <si>
    <t xml:space="preserve">Учебник сочетает достижения российской и западной экономической мысли в рамках данной дисциплины. Содержит результаты, полученные в ходе исследований автора и его коллег. Издание включает базовые понятия институциональной экономики, историю развития данного направления экономической мысли, методологические проблемы противостояния институциональной и неоклассической экономики. Интересные материалы вынесены в практикум, они позволяют сосредоточиться на проблемах функционирования институтов, требующих своего нетривиального решения. Имеются рекомендации для аспирантов, докторантов, которые могут использоваться студентами в рамках проведения научно-исследовательской работы. Даны итоговые тестовые задания, которые позволяют проверить освоение курса.</t>
  </si>
  <si>
    <t xml:space="preserve">978-5-9916-3682-7</t>
  </si>
  <si>
    <t xml:space="preserve">ИНТЕГРИРОВАННОЕ ПЛАНИРОВАНИЕ ЦЕПЕЙ ПОСТАВОК. Учебник для бакалавриата и магистратуры</t>
  </si>
  <si>
    <t xml:space="preserve">Аникин Б.А. - Отв. ред.</t>
  </si>
  <si>
    <t xml:space="preserve">В учебнике изложены теоретико-методологические основы интегрированного планирования цепей поставок в условиях современной экономики, рассмотрен инструментарий стратегического и тактического планирования, а также области их наиболее целесообразного использования. Представлен систематизированный теоретический и иллюстративно-практический материал. В издании приведены вопросы и задания для самопроверки, вопросы и кейсы для обсуждения.</t>
  </si>
  <si>
    <t xml:space="preserve">978-5-9916-3572-1</t>
  </si>
  <si>
    <t xml:space="preserve">ИНФОРМАТИКА 2-е изд., испр. и доп. Учебник для бакалавров</t>
  </si>
  <si>
    <t xml:space="preserve">Трофимов В.В.</t>
  </si>
  <si>
    <t xml:space="preserve">Данный учебник написан преподавателями кафедры информатики Санкт-Петербургского государственного университета экономики и финансов (СПбГЭУ), которые имеют многолетний опыт подготовки и консультирования студентов. Материал учебника подобран таким образом, чтобы в нем содержались ответы на большинство вопросов, предлагаемых на экзамене, он включает в себя обязательные разделы программы, а также дополнительный материал, предназначенный для лучшего усвоения основного. Для облегчения процесса подготовки к интернет-экзамену в приложении дана сводная таблица вопросов учебной программы дисциплины «Информатика» и соответствующие им разделы учебника.</t>
  </si>
  <si>
    <t xml:space="preserve">978-5-9916-1897-7</t>
  </si>
  <si>
    <t xml:space="preserve">ИНФОРМАТИКА 3-е изд., пер. и доп. Учебник для прикладного бакалавриата</t>
  </si>
  <si>
    <t xml:space="preserve">В учебнике рассмотрен широкий круг вопросов, относящихся к разным уровням обработки: первичной с помощью элементарных цифровых устройств, процессорной с использованием микрокоманд и команд, программной обработки на уровне компьютерных устройств, обработки при передаче данных по компьютерным сетям с использованием коммуникационных протоколов. Приведены основные понятия информатики и компьютерной техники. Рассмотрены вопросы информационной безопасности. Задачами данной дисциплины являются изучение широкого круга вопросов, связанных с представлением, обработкой, передачей, хранением и защитой информации, аппаратными средствами и программным обеспечением компьютеров и телекоммуникационных сетей, а также овладение навыками их применения.</t>
  </si>
  <si>
    <t xml:space="preserve">978-5-9916-2933-1</t>
  </si>
  <si>
    <t xml:space="preserve">ИНФОРМАТИКА ДЛЯ ЭКОНОМИСТОВ. КОМПЛЕКТ В 2-Х ТОМАХ. Учебник и практикум</t>
  </si>
  <si>
    <t xml:space="preserve">Косарев В.П., Поляков В.П.</t>
  </si>
  <si>
    <t xml:space="preserve">Комплект состоит из двух томов. Их структура и содержание разработаны с учетом требований ФГОС ВПО третьего поколения, обязательных при реализации основных образовательных программ бакалавриата. Учебник и практикум предназначены для студентов, обучающихся по направлениям подготовки бакалавров экономики и менеджмента, а также аспирантов и преподавателей экономических вузов. «Информатика». В учебнике акценты сделаны на технологических и прикладных аспектах применения информационных систем в экономике. Рассматриваются основные аспекты процессов информатизации и формирования информационного общества, теоретические основы, понятия и определения информатики и экономической информатики, техническая и программная база информационных систем и технологий, базовые информационные технологии для решения экономических и управленческих задач. «Информатика для экономистов. Практикум». Рассмотрено большое количество примеров решения экономических задач с использованием современных компьютерных средств. Практикум включает в себя необходимое теоретическое описание и постановку задач, разбор типовых примеров задач и задания для самостоятельной работы с приведенными ответами. Основные термины приведены в глоссарии.</t>
  </si>
  <si>
    <t xml:space="preserve">978-5-9916-2622-4</t>
  </si>
  <si>
    <t xml:space="preserve">ИНФОРМАТИКА ДЛЯ ЭКОНОМИСТОВ. ПРАКТИКУМ. Учебное пособие для академического бакалавриата</t>
  </si>
  <si>
    <t xml:space="preserve">Поляков В.П. - Отв. ред., Косарев В.П. - Отв. ред.</t>
  </si>
  <si>
    <t xml:space="preserve">В практикуме к учебнику «Информатика для экономистов» В. П. Полякова рассмотрено большое количество примеров решения экономических задач с использованием современных компьютерных средств. Отражены вопросы, которые развивают и углубляют знания информатики и компьютерных технологий в части их применения для решения экономических задач и формируют соответствующие компетенции бакалавров экономики и менеджмента. Издание включает в себя необходимое теоретическое описание и постановку задач, разбор типовых примеров задач и задания для самостоятельной работы с приведенными ответами. Основные термины приведены в глоссарии.</t>
  </si>
  <si>
    <t xml:space="preserve">978-5-9916-3308-6</t>
  </si>
  <si>
    <t xml:space="preserve">ИНФОРМАТИКА ДЛЯ ЭКОНОМИСТОВ. Учебник для бакалавров</t>
  </si>
  <si>
    <t xml:space="preserve">Поляков В.П. - Отв. ред.</t>
  </si>
  <si>
    <t xml:space="preserve">В учебнике рассматриваются основные аспекты процессов информатизации и формирования информационного общества, теоретические основы, понятия и определения информатики и экономической информатики, техническая и программная база информационных систем и технологий, базовые информационные технологии для решения экономических и управленческих задач. Сделаны акценты на технологических и прикладных аспектах применения информационных систем в экономике. Приведено большое количество примеров решения экономических задач с использованием офисных технологий. К учебнику прилагается пособие «Информатика для экономистов. Практикум» В. П. Косарева, В. П. Полякова.</t>
  </si>
  <si>
    <t xml:space="preserve">978-5-9916-3307-9</t>
  </si>
  <si>
    <t xml:space="preserve">ИНФОРМАТИКА И ИНФОРМАЦИОННЫЕ ТЕХНОЛОГИИ 4-е изд., пер. и доп. Учебник для прикладного бакалавриата</t>
  </si>
  <si>
    <t xml:space="preserve">Гаврилов М.В., Климов В.А.</t>
  </si>
  <si>
    <t xml:space="preserve">В учебнике приводятся основные понятия по информатике и информационным технологиям, описаны принципы работы с современными прикладными программными средствами, в Интернете. Особое внимание уделено законодательной и технической защите от несанкционированного доступа, средствам антивирусной защиты. Приводятся подробные пояснения, советы и рекомендации по практической работе с описываемыми средствами и технологиями. В конце каждой главы содержится перечень контрольных вопросов и заданий, позволяющих самостоятельно проверить качество усвоения изложенного материала.</t>
  </si>
  <si>
    <t xml:space="preserve">978-5-9916-3666-7</t>
  </si>
  <si>
    <t xml:space="preserve">ИНФОРМАТИКА И МАТЕМАТИКА ДЛЯ ЮРИСТОВ 2-е изд., пер. и доп. Учебник и практикум для академического бакалавриата</t>
  </si>
  <si>
    <t xml:space="preserve">Попов А.М., Сотников В.Н., Нагаева Е.И., Акимов М.</t>
  </si>
  <si>
    <t xml:space="preserve">В учебнике изложены основные разделы теории множеств, теории вероятностей, математической статистики, дискретной математики, теории игр, основ информатики и программирования.</t>
  </si>
  <si>
    <t xml:space="preserve">978-5-9916-1489-4</t>
  </si>
  <si>
    <t xml:space="preserve">ИНФОРМАЦИОННОЕ ОБЕСПЕЧЕНИЕ ЛОГИСТИЧЕСКОЙ ДЕЯТЕЛЬНОСТИ ТОРГОВЫХ КОМПАНИЙ. Учебное пособие для бакалавриата и магистратуры</t>
  </si>
  <si>
    <t xml:space="preserve">Новиков В.Э.</t>
  </si>
  <si>
    <t xml:space="preserve">В учебном пособии рассматриваются основные вопросы построения технологичных логистических систем в сетевых розничных торговых компаниях, формирования эффективной системы управления товародвижением и оптимизации логистических бизнес-процессов по всей цепи поставок — от закупки до продаж конечным покупателям. Автором обобщен опыт по созданию и использованию информационных систем и технологий в управлении товародвижением, а также личного участия в консалтинге по построению логистических систем сетевого ритейла в более чем ста сетевых розничных торговых компаниях. Изучение представленного в пособии материала позволит сформировать у обучающихся базовые компетенции к использованию ИТ-технологий для эффективного управления логистическими бизнес-процессами на предприятиях.</t>
  </si>
  <si>
    <t xml:space="preserve">978-5-9916-4020-6</t>
  </si>
  <si>
    <t xml:space="preserve">ИНФОРМАЦИОННОЕ ПРАВО 2-е изд., испр. и доп. Учебник для магистров</t>
  </si>
  <si>
    <t xml:space="preserve">Рассолов И.М.</t>
  </si>
  <si>
    <t xml:space="preserve">Второе издание учебника выполнено с учетом нового информационного законодательства. В книге раскрываются основные черты и признаки информационного общества, информационноправовой механизм воздействия права на информационные отношения и современные технологии. Подробно рассказывается об основных институтах информационного права: правовых основах электронного документооборота; правовом регулировании СМИ; электронной торговле; персональных данных; информационной безопасности и др. Особое внимание в работе уделено способам заключения новых видов договоров, а также механизмам борьбы с киберпреступностью. Для облегчения работы с материалами учебника после каждой главы приведены контрольные вопросы и задания, а также рекомендуемая литература.</t>
  </si>
  <si>
    <t xml:space="preserve">978-5-9916-2709-2</t>
  </si>
  <si>
    <t xml:space="preserve">ИНФОРМАЦИОННОЕ ПРАВО 3-е изд., пер. и доп. Учебник для магистров</t>
  </si>
  <si>
    <t xml:space="preserve">Бачило И.Л.</t>
  </si>
  <si>
    <t xml:space="preserve">В процессе подготовки этого издания учтен опыт преподавания информационного права в Академическом правовом университете при ИГП РАН. В книге раскрываются общие вопросы информационного права и проблемы развития правовых институтов в информационном праве. Учебник поможет студентам с легкостью ориентироваться в пространстве и времени информационных процессов и отношений субъектов, связанных с использованием информационных технологий и ресурсов; анализировать информационное законодательство и практику его применения. После каждой главы приведены контрольные вопросы, с помощью которых можно проверить качество усвоения пройденного материала.</t>
  </si>
  <si>
    <t xml:space="preserve">978-5-9916-2677-4</t>
  </si>
  <si>
    <t xml:space="preserve">ИНФОРМАЦИОННЫЕ СИСТЕМЫ И ТЕХНОЛОГИИ В ЭКОНОМИКЕ И УПРАВЛЕНИИ 4-е изд. Учебник для академического бакалавриата</t>
  </si>
  <si>
    <t xml:space="preserve">Трофимов В.В. - Отв. ред.</t>
  </si>
  <si>
    <t xml:space="preserve">Учебник представляет собой обобщенный труд в области современных информационных систем и технологий, применяемых в экономике, и включает в себя не только обязательные разделы программы, но и дополнительный материал, который поясняет современное состояние дел в области создания и эксплуатации современных информационных систем и технологий, а также перспектив их развития. В конце каждого раздела приводятся контрольные вопросы и задания, которые помогут студенту проверить свои знания.</t>
  </si>
  <si>
    <t xml:space="preserve">978-5-9916-3608-7</t>
  </si>
  <si>
    <t xml:space="preserve">ИНФОРМАЦИОННЫЕ ТЕХНОЛОГИИ 6-е изд. Учебник для бакалавров</t>
  </si>
  <si>
    <t xml:space="preserve">В данном учебнике изложены фундаментальные основы информатики в области информационных технологий как составляющие формирования информационного общества. Раскрыты содержание, возможности и области применения базовых и прикладных информационных технологий. Наиболее важным для будущих профессионалов является то, что в учебном издании приведена инструментальная база с раскрытием программных, технических и методических средств информационных технологий. С целью более глубокого изучения дисциплины читатель может обратиться к списку литературы, приведенному в книге.</t>
  </si>
  <si>
    <t xml:space="preserve">978-5-9916-2824-2</t>
  </si>
  <si>
    <t xml:space="preserve">ИНФОРМАЦИОННЫЕ ТЕХНОЛОГИИ В МЕНЕДЖМЕНТЕ (УПРАВЛЕНИИ). Учебник и практикум для академического бакалавриата</t>
  </si>
  <si>
    <t xml:space="preserve">Романова Ю.Д. - Отв. ред.</t>
  </si>
  <si>
    <t xml:space="preserve">Учебник поможет сформировать целостное представление об информации и информационных ресурсах, информационных системах и технологиях, их роли в решении задач менеджмента. Издание основано на современных концепциях и подходах управления предприятием и экономикой в целом. Структура учебника сформирована с учетом всех аспектов и тенденций развития современных информационно-коммуникационных технологий. В книге приведены контрольные вопросы, практические задания, тесты для самопроверки, а также список рекомендуемой литературы и источников, что поможет студентам лучше усвоить теоретический материал.</t>
  </si>
  <si>
    <t xml:space="preserve">978-5-9916-3442-7</t>
  </si>
  <si>
    <t xml:space="preserve">ИНФОРМАЦИОННЫЕ ТЕХНОЛОГИИ В УПРАВЛЕНИИ ПЕРСОНАЛОМ. Учебник и практикум для прикладного бакалавриата</t>
  </si>
  <si>
    <t xml:space="preserve">Романова Ю.Д., Винтова Т.А., Коваль П.Е., Музычкин П.А.</t>
  </si>
  <si>
    <t xml:space="preserve">Целью изучения дисциплины является формирование целостного представления об информации и информационных ресурсах, информационных системах и технологиях, их роли в решении задач управления персоналом. Издание основано на современных концепциях и подходах управления предприятием и экономикой в целом. Снабжено практическими заданиями и примерами, поясняющими изложенный материал. Издание содержит практикум, включающий практические работы по освоению программных продуктов по управлению персоналом. Контрольные вопросы и задания будут способствовать повышению качества обучения студентов, формированию у них способности применять в профессиональной деятельности современные информационные технологии в управлении персоналом.</t>
  </si>
  <si>
    <t xml:space="preserve">978-5-9916-2548-7</t>
  </si>
  <si>
    <t xml:space="preserve">ИНФОРМАЦИОННЫЕ ТЕХНОЛОГИИ В УПРАВЛЕНИИ. Учебное пособие для бакалавров</t>
  </si>
  <si>
    <t xml:space="preserve">Венделева М.А., Вертакова Ю.В.</t>
  </si>
  <si>
    <t xml:space="preserve">В учебном пособии систематизированы знания и факты, касающиеся информатизации управленческой деятельности, они изложены в строгой последовательности и наиболее доступным языком. Даны развернутые сведения о возможности, необходимости и эффективности использования информационного ресурса, информационных систем и технологий в сфере управления. Рассмотрена роль автоматизированных рабочих мест в работе менеджеров всех уровней управления. Кроме того, описываются современные подходы к реинжинирингу бизнес-процессов и построению информаци- онных систем в разрезе управленческой деятельности, а также делается акцент на обеспечение безопасности информационных систем. Теоретический материал проиллюстрирован наглядными приме- рами, позволяющими самостоятельно приобрести навыки работы с программными комплексами, необходимыми в управленческой деятельности. После каждой главы даны контрольные вопросы и тестовые задания для самопроверки.</t>
  </si>
  <si>
    <t xml:space="preserve">978-5-9916-2842-6</t>
  </si>
  <si>
    <t xml:space="preserve">ИНФОРМАЦИОННЫЕ ТЕХНОЛОГИИ В ЭКОНОМИКЕ И УПРАВЛЕНИИ 2-е изд., пер. и доп. Учебник для бакалавров</t>
  </si>
  <si>
    <t xml:space="preserve">В учебнике рассматриваются базовые понятия информационных технологий и информационных систем, используемых в профессиональной деятельности; предусмотрено изучение программных средств реализации информационных процессов и вычислительных сетей. Материал учебника включает обязательные разделы программы, а также факультативный материал, поясняющий актуальное состояние дел в области информационных технологий и перспективы их развития. В конце каждой главы представлены вопросы для самопроверки и рекомендуемая литература.</t>
  </si>
  <si>
    <t xml:space="preserve">978-5-9916-3117-4</t>
  </si>
  <si>
    <t xml:space="preserve">ИНФОРМАЦИОННЫЕ ТЕХНОЛОГИИ В ЮРИДИЧЕСКОЙ ДЕЯТЕЛЬНОСТИ 2-е изд., пер. и доп. Учебник для бакалавров</t>
  </si>
  <si>
    <t xml:space="preserve">Кузнецов П.У.</t>
  </si>
  <si>
    <t xml:space="preserve">В учебнике рассмотрены актуальные теоретические и практические вопросы о сущности информатики как одной из главных областей государственной информационной политики и правовой информатики как системы знаний, о роли и значении правовой информации, а также информационных процессах в юридической деятельности. Отражены методы использования информационных технологий в деятельности государственных органов, в том числе формирование электронного правительства, информационное обеспечение управленческих и избирательных процессов, а также основы государственной политики в области информационной безопасности. Приведены общие представления о справочно-правовых системах. После каждой главы приведены вопросы и задания для самопроверки, которые помогут студентам усвоить теоретический материал.</t>
  </si>
  <si>
    <t xml:space="preserve">978-5-9916-2481-7</t>
  </si>
  <si>
    <t xml:space="preserve">ИНФОРМАЦИОННЫЕ ТЕХНОЛОГИИ В ЮРИДИЧЕСКОЙ ДЕЯТЕЛЬНОСТИ. Учебное пособие для бакалавров</t>
  </si>
  <si>
    <t xml:space="preserve">Элькин В.Д. - Отв. ред.</t>
  </si>
  <si>
    <t xml:space="preserve">В учебном пособии авторы рассматривают наиболее существенные вопросы, связанные с изучением дисциплины «Информационные технологии в юридической деятельности» с учетом достигнутого уровня раз- вития информационных технологий и совершенствования программного обеспечения персональных компьютеров. В книге представлены основные сведения о роли информационных технологий в современном информационном обществе, основах государственной политики в информационной сфере, информационной безопасности. Рассмотрены возможности операционных систем, текстовых редакторов, электронных таблиц, баз данных, компьютерных сетей и сети Интернет. Примеры решения конкретных задач, упражнения и задания для самостоятельной работы позволят закрепить умения и навыки в использовании рассмотренных информационных технологий.</t>
  </si>
  <si>
    <t xml:space="preserve">978-5-9916-2626-2</t>
  </si>
  <si>
    <t xml:space="preserve">ИНФОРМАЦИОННЫЕ ТЕХНОЛОГИИ. Учебник для академического бакалавриата</t>
  </si>
  <si>
    <t xml:space="preserve">Настоящий учебник представляет собой обобщенный труд в области современных информационных технологий, применяемых в экономике и управлении. Это универсальное издание для любых экономических специальностей. Материал учебника соответствует новым государственным образовательным стандартам и включает в себя не только обязательные разделы программы, но и дополнительный материал, поясняющий современное состояние дел в области создания и эксплуатации современных информационных технологий и систем, а также перспективы их развития. Для студентов, обучающихся по специальностям 080107(351200) «Налоги и налогообложение», 080116(061800) «Математические методы в экономике», 080301(351300) «Коммерция (торговое дело)», 080502(060800) «Экономика и управление на предприятии (по отраслям)», 080503(351000) «Антикризисное управление», 080504(061000) «Государственное и муниципальное управление», 080505(062100) «Управление персоналом», 080507(061100) «Менеджмент организации», 080601(061700) «Статистика», 040100(350500) «Социальная работа», 080115(350900) «Таможенное дело», 010502(351400) «Прикладная информатика», 080300(522000) «Коммерция (бакалавр)», 080500(521500) «Менеджмент(бакалавр)», 080600(522200) «Статистика (бакалавр)», 040100(521100) «Социальная работа (бакалавр)».</t>
  </si>
  <si>
    <t xml:space="preserve">978-5-9916-4427-3</t>
  </si>
  <si>
    <t xml:space="preserve">ИСКУССТВО РЕЧИ В СУДЕ ПРИСЯЖНЫХ 2-е изд., пер. и доп. Учебно-практическое пособие</t>
  </si>
  <si>
    <t xml:space="preserve">Мельник В.В., Трунов И.Л.</t>
  </si>
  <si>
    <t xml:space="preserve">Одним из важнейших условий эффективной деятельности защитника и государственного обвинителя в суде с участием присяжных заседателей является владение прокурором и адвокатом ораторским искусством (искусством речи), сущность которого заключается в умении разработать и произнести на этапах судебного следствия и прений сторон убедительную по содержанию и форме речь и таким образом склонить присяжных заседателей к отстаиваемой позиции. В книге впервые в юридической литературе рассматриваются научные и методические основы построения в суде с участием присяжных заседателей убедительной речи с использованием современных научных данных из области социальной психологии, психологии масс, риторики и нейролингвистического программирования (НЛП). Анализируются возможности и пределы допустимого использования прокурором и адвокатом в ходе судебного следствия и прений сторон с участием присяжных заседателей технических приемов НЛП, в том числе основан- ных на языковом манипулировании (рефрейминге и др.). Для адвокатов, прокуроров, судей, а также преподавателей, аспирантов и студентов юридических факультетов и вузов.</t>
  </si>
  <si>
    <t xml:space="preserve">978-5-9916-1708-6</t>
  </si>
  <si>
    <t xml:space="preserve">ИСКУССТВО РЕЧИ НА СУДЕ</t>
  </si>
  <si>
    <t xml:space="preserve">Сергеич П., вступ. ст. Резника Г.М.</t>
  </si>
  <si>
    <t xml:space="preserve">После некоторого перерыва в нашей стране вновь стали издаваться речи выдающихся судебных деятелей прошлых лет. Среди них такие имена, как Плевако, Кони, Урусов, Пороховщиков. Эти выступления представляют большой интерес и для современных юристов не только с точки зрения юридической (глубина анализа, умение учитывать все детали дела, остроумные находки и убедительные выводы), но и с точки зрения художественной. Развитие института присяжных заседателей в России дало мощный толчок развитию судебной риторики. Адвокатам и прокурорам конца XIX века приходилось не просто выступать на судебных заседаниях, а говорить ярко, красочно и убедительно.П. Сергеич псевдоним известного русского юриста Петра Сергеевича Пороховщикова. Его рассуждения о чистоте и точности слога, простоте речи, о «цветах красноречия» и риторических оборотах во многом актуальны и сегодня.</t>
  </si>
  <si>
    <t xml:space="preserve">978-5-9916-3890-6</t>
  </si>
  <si>
    <t xml:space="preserve">ИСКУССТВО ЮРИДИЧЕСКОГО ПИСЬМА 3-е изд., испр. и доп</t>
  </si>
  <si>
    <t xml:space="preserve">Хазова О.А.</t>
  </si>
  <si>
    <t xml:space="preserve">«Искусство юридического письма» первая книга cерии «Профессиональные навыки юриста». В книге раскрываются основные правила, которым нужно следовать при составлении юридического текста для того, чтобы он был ясным, понятным и эффективным. Особое внимание уделяется тем видам юридического письма, которые являются относительно новыми для нашей юридической практики: меморандумам, юридическим заключениям и письмам клиентам, в том числе электронным.</t>
  </si>
  <si>
    <t xml:space="preserve">978-5-9916-3488-5</t>
  </si>
  <si>
    <t xml:space="preserve">ИСПАНСКИЙ ЯЗЫК ДЛЯ ДЕЛОВОГО ОБЩЕНИЯ. Учебник для бакалавров</t>
  </si>
  <si>
    <t xml:space="preserve">Антонюк Е.В., Карпина Е.В.</t>
  </si>
  <si>
    <t xml:space="preserve">Контент курса испанского языка для делового общения представляет интерес для тех, кто хочет чувствовать себя уверенно в иностранной языковой среде во время зарубежных деловых поездок, переговоров с иностранными партнерами, собеседований при приеме на работу, международных конференций и т.п. Материал учебника способствует расширению словарного запаса и закреплению лексики, усвоенной на предыдущем этапе обучения, развитию навыков устного и письменного дискурса при подготовке к международным экзаменам. В книге рассмотрены наиболее актуальные темы: деятельность разных видов компаний, финансы и формы платежа, виды торговой деятельности, международная торговля, инкотермс, лидерство в компании и на рынке. В конце издания приведен лексический минимум по изучаемым темам.</t>
  </si>
  <si>
    <t xml:space="preserve">978-5-9916-3396-3</t>
  </si>
  <si>
    <t xml:space="preserve">978-5-9916-3317-8</t>
  </si>
  <si>
    <t xml:space="preserve">ИСПАНСКИЙ ЯЗЫК ДЛЯ СОВЕРШЕНСТВУЮЩИХСЯ 2-е изд., испр. и доп. Учебник для бакалавров</t>
  </si>
  <si>
    <t xml:space="preserve">Киеня М.И.</t>
  </si>
  <si>
    <t xml:space="preserve">Тому, кто всерьез связывает свою профессиональную деятельность с испанским языком, необходимо уметь пользоваться различными речевыми стилями, освоить фразеологию, научиться самостоятельно создавать тексты на языке Лорки, Маркеса и Унамуно. Эта книга поможет Вам. В ней Вы найдете как художественные, так и публицистические тексты на темы, которые никогда не утратят актуальности («Миграционные и демографические процессы», «Права человека», «Здравоохранение», «Высокие технологии», «Жилищные проблемы» и «Туризм»). Ведь люди всегда будут отстаивать свои права, ездить по свету в поисках лучшей доли, заботиться о своем здоровье, осваивать виртуальные пространства Интернета, обустраивать жилье и путешествовать. Раздел учебника, посвященный написанию эссе, научит Вас правильно выражать свои мысли и выстраивать аргументы при подготовке к участию в международных конгрессах и конференциях. Лексические упражнения помогут обогатить словарный запас, грамматические закрепить и усовершенствовать уже имеющиеся знания морфологии и синтаксиса. Учебник является последней из четырех книг, объединенных названием Esp@nol.hoy, и адресован студентам, полностью овладевшим нормативным курсом испанского языка.</t>
  </si>
  <si>
    <t xml:space="preserve">978-5-9916-1966-0</t>
  </si>
  <si>
    <t xml:space="preserve">ИСПАНСКИЙ ЯЗЫК С ЭЛЕМЕНТАМИ ДЕЛОВОГО ОБЩЕНИЯ ДЛЯ НАЧИНАЮЩИХ 3-е изд., испр. и доп. Учебник для бакалавров</t>
  </si>
  <si>
    <t xml:space="preserve">Ларионова М.В., Царева Н.И., Гонсалес-Фернандес А.</t>
  </si>
  <si>
    <t xml:space="preserve">Мир испанского языка это более 500 млн человек, которые говорят на нем в 22 странах на четырех континентах. Испанский язык это способ познакомиться с богатейшими культурами народов, населяющих территорию от южных штатов США до Огненной земли, от острова Пасхи в Тихом океане до Тенерифе в Атлантике и Майорки в Средиземном море. Если Вы хотите за короткое время научиться говорить по-испански, Вам необходим именно этот учебник. После первого же урока Вы освоите произношение и научитесь читать на испанском языке. Овладев необходимым минимумом грамматики, Вы получите возможность прикоснуться к прекрасному миру испанской и латиноамериканской литературы посредством оригинальных текстов, которые включены в учебник. А самое главное, Вы научитесь грамотному владению испанским языком не только в рамках основных лексических тем социально-бытовой сферы, но и познакомитесь с особенностями языка делового общения благодаря разделу «Деловой испанский язык». Учебник является первой их четырех книг, объединенных названием Esp@nol.hoy, и адресован студентам языковых и неязыковых вузов, курсов иностранных языков, учащимся школ, гимназий, лицеев, широкому кругу лиц, интересующихся культурой испаноязычных стран. Для дальнейшего обучения предлагается использовать книгу «Esp@nol.hoy. Nivel В1. Испанский язык с элементами делового общения для продолжающих».</t>
  </si>
  <si>
    <t xml:space="preserve">978-5-9916-2649-1</t>
  </si>
  <si>
    <t xml:space="preserve">ИСПАНСКИЙ ЯЗЫК С ЭЛЕМЕНТАМИ ДЕЛОВОГО ОБЩЕНИЯ ДЛЯ ПРОДОЛЖАЮЩИХ 2-е изд., испр. и доп. Учебник для бакалавров</t>
  </si>
  <si>
    <t xml:space="preserve">Гонсалес-Фернандес А., Ларионова М.В., Царева Н.И.</t>
  </si>
  <si>
    <t xml:space="preserve">Книга, которую Вы держите в руках, является продолжением книги «Esp@nol.hoy. Niveles A1 A2. Испанский язык с элементами делового общения для начинающих» М. В. Ларионовой, Н. И. Царевой и А. Гонсалес-Фернандес. Она позволит Вам продолжить изучение делового испанского, углубляя в то же время свои знания по грамматике и расширяя свой активный словарь. Особенностью книги является активное использование современной испанской и латиноамериканской литературы, Вы изучаете живой и современный язык, грамматику и лексические формы. Раздел «Из аудитории в мир бизнеса» разработан для тех, кто стремится к овладению деловой лексикой и оборотами речи. Вы научитесь обсуждать по-испански такие темы, как Биржа, Маркетинг, Торговля, Банковская система, Страхование, Макроэкономика и многие другие. В этом Вам помогут специальные задания, составленные таким образом, чтобы облегчить запоминание и активизировать новые слова и выражения. Учебник является второй из четырех книг, объединенных названием Esp@nol.hoy, и адресован студентам языковых и неязыковых вузов, курсов иностранных языков, учащимся школ, гимназий, лицеев, широкому кругу лиц, интересующихся культурой испаноязычных стран.</t>
  </si>
  <si>
    <t xml:space="preserve">978-5-9916-3466-3</t>
  </si>
  <si>
    <t xml:space="preserve">978-5-9916-3465-6</t>
  </si>
  <si>
    <t xml:space="preserve">ИСПАНСКИЙ ЯЗЫК С ЭЛЕМЕНТАМИ ДЕЛОВОГО ОБЩЕНИЯ. КОМПЛЕКТ В 2-Х ТОМАХ. ДЛЯ НАЧИНАЮЩИХ И ДЛЯ ПРОДОЛЖАЮЩИХ. Учебник для бакалавров</t>
  </si>
  <si>
    <t xml:space="preserve">Комплект состоит из двух книг, которые направлены на решение двойной задачи: научить владению испанским языком в рамках основных лексических тем социально-бытовой сферы и познакомить с особенностями языка делового общения. Книги развивают уникальные традиции русской школы преподавания испанского языка, сочетая их с опытом передовых иностранных методик. Учебники адресованы учащимся школ, гимназий, лицеев, студентам языковых и неязыковых вузов, курсов иностранных языков, широкому кругу лиц, интересующихся культурой испаноязычных стран, могут быть использованы для самостоятельного обучения. «Испанский язык с элементами делового общения для начинающих» - ориентирован на формирование начальных умений и навыков общения по-испански в учебно-профессиональной и социально-культурной сферах, приобретение грамматических и лексических знаний, необходимых для успешной коммуникации и соответствующих уровням A1 A2 языковой компетенции. «Испанский язык с элементами делового общения для продолжающих» - направлен на развитие и закрепление навыков общения в рамках основных лексических тем социально-бытовой сферы, а также расширение знакомства с особенностями делового языка с помощью широкого круга тем из области экономики и сферы бизнеса.</t>
  </si>
  <si>
    <t xml:space="preserve">978-5-9916-2289-9</t>
  </si>
  <si>
    <t xml:space="preserve">ИСПАНСКИЙ ЯЗЫК. ГРАММАТИКА. Учебно-практическое пособие</t>
  </si>
  <si>
    <t xml:space="preserve">Гонсалес-Фернандес Е.А., Рыбакова Р.В., Светлова Е.В.</t>
  </si>
  <si>
    <t xml:space="preserve">У Вас в руках первая часть двухтомного лексико - грамматического пособия для изучающих испанский язык, которое авторы назвали «РАСШИРЯЕМ ГОРИЗОНТЫ. Грамматика (продвинутый этап)». Упражнения, собранные в этой книге, позволят вам повторить и закрепить навыки употребления времен изъявительного наклонения (modo indicativo), гипотетического будущего (hipotesis), повелительного наклонения (modo imperativo), согласование времен в косвенной речи (concordancia de los tiempos); а также выработать навыки употребления сослагательного наклонения (modo subjuntivo) во всех видах придаточ- ных предложений, глаголов SER и ESTAR, глагольных конструкций (перифраз) с инфинитивом, причастием и герундием; артиклей и предлогов. Упражнения разнообразны по типу (тренировка грамматических форм, двусторонний перевод, творческие задания). Все фразы, предложенные в упражнениях, взяты из произведений современных испанских и латиноамериканских авторов. Пособие является результатом многолетнего труда авторов, опробовано в работе со студентами. В нем удачно сочетаются достижения российской методики преподавания иностранных языков с современными иностранными методиками. Стиль изложения грамматического материала ясный и лаконичный. Несомненным достоинством книги является высокий уровень использованного литературного материала, наличие творческих заданий.</t>
  </si>
  <si>
    <t xml:space="preserve">978-5-9916-2638-5</t>
  </si>
  <si>
    <t xml:space="preserve">ИСПАНСКИЙ ЯЗЫК. КОМПЛЕКТ В 2-Х ТОМАХ. ГРАММАТИКА И ЛЕКСИКА. Учебно-практическое пособие</t>
  </si>
  <si>
    <t xml:space="preserve">Комплект состоит из двух томов. Пособие является результатом многолетнего труда авторов, опробовано в работе со студентами. В нем удачно сочетаются достижения российской методики преподавания иностранных языков с современными иностранными методиками. Все материалы, использованные в данном пособии, взяты авторами из произведений современной испанской и латиноамериканской литературы, периодических изданий последнего десятилетия, Интернета и отражают актуальное состояние испанского языка. Несомненным достоинством книги является высокий уровень использованного литературного материала, наличие творческих заданий. «Испанский язык. Грамматика» - упражнения, собранные в книге, позволяют повторить и закрепить навыки употребления времен изъявительного наклонения, гипотетического будущего, повелительного наклонения, согласование времен в косвенной речи и др. Упражнения разнообразны по типу - тренировка грамматических форм, двусторонний перевод, творческие задания. Все фразы, предложенные в упражнениях, взяты из произведений современных испанских и латиноамериканских авторов. Цель издания - выработка навыка правильного употребления грамматических форм и конструкций в связной речи. «Испанский язык. Лексика» - состоит из 18 уроков, охватывающих основные лексические темы; выбор тем продиктован необходимостью осуществления коммуникации в современном мире, когда люди много путешествуют, учатся, работают за границей и напрямую общаются с носителями испанского языка. Книга значительно пополнит словарный запас студента, научит, как написать деловое письмо и составить свое резюме, как правильно вести себя с работодателем.</t>
  </si>
  <si>
    <t xml:space="preserve">978-5-9916-2290-5</t>
  </si>
  <si>
    <t xml:space="preserve">ИСПАНСКИЙ ЯЗЫК. ЛЕКСИКА. Учебно-практическое пособие</t>
  </si>
  <si>
    <t xml:space="preserve">У вас в руках вторая часть двухтомного лексико - грамматического пособия для изучающих испанский язык, которое авторы назвали «РАСШИРЯЕМ ГОРИЗОНТЫ. Лексика (продвинутый этап)». Пособие состоит из 18 уроков, охватывающих основные лексические темы (Человек, его Характер, Медицина, Город, Транспорт, Путешествия, Дом, Гастрономия, Одежда, Профессии, Телевидение и Журналистика, Банк, Национальный характер и другие). Выбор тем продиктован необходимостью осуществления коммуникации в современном мире, когда люди много путешествуют, учатся, работают за границей и напрямую общаются с носителями испанского языка. Книга поможет вам значительно пополнить свой словарный запас, научит, как написать деловое письмо и составить свое резюме, как правильно вести себя с работодателем; даст вам возможность попрактиковаться в двухсторонних переводах на перечисленные темы. Тексты и творческие задания разбудят вашу мысль и позволят превратить занятия в интересные дискуссионные клубы по обсуждению актуальных тем, а забавные рисунки заставят вас улыбнуться. Все материалы, использованные в данном пособии, взяты авторами из произведений современной испанской и латиноамериканской литературы, периодических изданий последнего десятилетия, Интернета и отражают актуальное состояние испанского языка. Авторы предлагают вам полную свободу выбора: все материалы могут использоваться как в предложенной последовательности, так и в любом порядке и объеме, необходимом для выполнения конкретной задачи.</t>
  </si>
  <si>
    <t xml:space="preserve">978-5-9916-2625-5</t>
  </si>
  <si>
    <t xml:space="preserve">ИСПАНСКИЙ ЯЗЫК. НАЧАЛЬНЫЙ ЭТАП + CD. Учебник для вузов</t>
  </si>
  <si>
    <t xml:space="preserve">Вы хотите читать письма ваших друзей и отвечать им по-испански? Вы хотите читать испанскую литературу в оригинале? Вы хотите разговаривать с друзьями без помощи переводчика? Тогда вот 5 причин, по которым мы рекомендуем вам учебник для начинающих «ОТКРЫВАЕМ ГОРИЗОНТЫ», который вы держите в руках: вы научитесь правильно произносить испанские слова и говорить с правильной интонацией, поскольку все упражнения, диктанты, скороговорки, тексты уроков, а также тексты из раздела «Аудирование» записаны носителями пиренейского варианта испанского языка на аудиодиск, который идет в комплекте с учебником; вы научитесь общаться на бытовом уровне как письменно, так и устно; в Приложениях к учебнику приводятся все грамматические правила, сведенные в системные таблицы, а также основные правила пунктуации и словообразования; в этом учебнике много веселых и творческих заданий, конечной целью которых является выведение в речь усвоенного материала урока; вам в помощь авторы учебника создали интерактивный сайт http://horizontes.ru, на котором размещены дополнительные аудио-, видео- и другие материалы с веселы- ми заданиями, а также онлайн тесты и тренировочные упражнения к урокам.</t>
  </si>
  <si>
    <t xml:space="preserve">978-5-9916-3399-4</t>
  </si>
  <si>
    <t xml:space="preserve">ИСПОЛНИТЕЛЬНОЕ ПРОИЗВОДСТВО 2-е изд., пер. и доп. Учебник для бакалавриата и магистратуры</t>
  </si>
  <si>
    <t xml:space="preserve">Афанасьев С.Ф. - Отв. ред., Исаенкова О.В. - Отв. ред.</t>
  </si>
  <si>
    <t xml:space="preserve">В учебнике комплексно и системно, с учетом последних изменений законодательства Российской Федерации, рассматриваются основные вопросы отечественного исполнительного права и производства. В издании проанализировано современное российское законодательство об исполнительном производстве и практика его применения, дана характеристика основных теоретических направлений развития исполнительного права, освещены точки зрения различных ученых-правоведов по исследуемым вопросам. Для лучшего усвоения материала приведены вопросы и задания для самопроверки и рекомендуемая литература по главам, а также задачи и тесты.</t>
  </si>
  <si>
    <t xml:space="preserve">978-5-9916-2980-5</t>
  </si>
  <si>
    <t xml:space="preserve">ИСПОЛНИТЕЛЬНОЕ ПРОИЗВОДСТВО 3-е изд., пер. и доп. Учебник для магистров</t>
  </si>
  <si>
    <t xml:space="preserve">Гуреев В.А., Гущин В.В.</t>
  </si>
  <si>
    <t xml:space="preserve">В учебнике освещаются теоретические и законодательные основы исполнительного права. Общая часть учебника излагает сущность механизма принудительного исполнения и логическую соподчиненность процессуальных действий, приводит исполнительные документы, сроки, стадии исполнительного производства. Особенная часть описывает специальный порядок обращения взыскания на имущество и доходы должника, особенности обращения взыскания на отдельные виды имущества, соблюдение исполнительных документов, содержащих требования неимущественного характера и др. Особое значение отводится институту защиты прав в исполнительном производстве. Структура и содержание учебника соответствуют Федеральному государственному образовательному стандарту высшего профессионального образования третьего поколения, методическим требованиям к учебным изданиям. Для студентов, аспирантов и преподавателей юридических вузов и факультетов, а также для всех, кто интересуется вопро- сами правового регулирования исполнительного производства в Российской Федерации.</t>
  </si>
  <si>
    <t xml:space="preserve">978-5-9916-1963-9</t>
  </si>
  <si>
    <t xml:space="preserve">ИСПОЛНИТЕЛЬНОЕ ПРОИЗВОДСТВО. Учебник и практикум для бакалавриата и магистратуры</t>
  </si>
  <si>
    <t xml:space="preserve">Афанасьев С.Ф., Исаенкова О.В., Филимонова М.В.</t>
  </si>
  <si>
    <t xml:space="preserve">В учебнике комплексно и системно рассматриваются основные вопросы отечественного исполнительного права и производства. Учтены последние изменения, внесенные в федеральные законы «О судебных приставах», «Об исполнительном производстве», Гражданский процессуальный кодекс РФ и Арбитражный процессуальный кодекс РФ. Излагаются правовые позиции Конституционного, Верховного и Высшего Арбитражного судов РФ по базовым проблемам данной отрасли права. Содержание курса соответствует Государственному образовательному стандарту высшего профессионального образования. Предназначен для студентов, аспирантов и преподавателей юридических вузов и факультетов, для научных работников, а также судебных приставов и всех интересующихся проблемами отечественного исполнительного права и исполнительного производства.</t>
  </si>
  <si>
    <t xml:space="preserve">978-5-9916-1808-3</t>
  </si>
  <si>
    <t xml:space="preserve">ИСПЫТАНИЕ ЛИДЕРСТВА: ОПЫТ ВЕДУЩИЙ К МАСТЕРСТВУ</t>
  </si>
  <si>
    <t xml:space="preserve">Томас Роберт Дж.</t>
  </si>
  <si>
    <t xml:space="preserve">Используете ли вы свой лидерский потенциал на 100%? Большинство людей ответят «нет». Но вам это под силу, если вы сможете учиться на собственном опыте. В «Испытании лидерства» Роберт Томас утверждает, что великие лидеры становятся таковыми, потому что умеют извлекать уроки из опыта — из болезненных и непредвиденных тяжелых испытаний — а затем использовать эти уроки для достижения выдающихся результатов. В книге рассказываются яркие истории из жизни руководителей абсолютно разных организаций. Автор приходит к выводу, что в бизнесе, равно как и в спорте, тренировка важнее таланта. Талант имеет значение, однако правильное сочетание амбиций, обучения и обратной связи может превратить человека средних способностей в серьезного игрока. В книге «Испытание лидерства» содержится пошаговое руководство для создания вашей Индивидуальной Стратегии Обучения, которая даст вам возможность извлекать больше знаний из повседневной деятельности и различных жизненных ситуаций. Именно так и делают выдающиеся лидеры.</t>
  </si>
  <si>
    <t xml:space="preserve">978-5-9916-0065-1</t>
  </si>
  <si>
    <t xml:space="preserve">ИССЛЕДОВАНИЕ ОПЕРАЦИЙ В ЭКОНОМИКЕ 3-е изд., пер. и доп. Учебник для академического бакалавриата</t>
  </si>
  <si>
    <t xml:space="preserve">В учебном пособии представлены модели линейного и целочисленного программирования, классические методы оптимизации, задачи выпуклого и динамического программирования, модели управления запасами и сетевого планирования и управления, элементы теории игр и массового обслуживания, оптимизация финансового портфеля. В книге содержится большое количество задач. Задачи с решениями представлены на протяжении всего изложения учебного материала, а задачи для самостоятельной работы приведены в конце каждой главы.</t>
  </si>
  <si>
    <t xml:space="preserve">978-5-9916-3748-0</t>
  </si>
  <si>
    <t xml:space="preserve">ИССЛЕДОВАНИЕ СИСТЕМ УПРАВЛЕНИЯ. Учебник для академического бакалавриата</t>
  </si>
  <si>
    <t xml:space="preserve">Мельников В.П., Схиртладзе А.Г.</t>
  </si>
  <si>
    <t xml:space="preserve">В учебнике обобщены достижения отечественной и мировой науки, педагогики и практики в области исследования и совершенствования систем управления предприятиями и организациями. В результате обучения будущие специалисты будут уметь проводить анализ внутренней и внешней среды организации, планировать и организовывать процесс исследования систем управления. Предложенные в конце каждой главы контрольные вопросы и задания помогут лучше усвоить теоретический материал</t>
  </si>
  <si>
    <t xml:space="preserve">978-5-9916-3558-5</t>
  </si>
  <si>
    <t xml:space="preserve">ИССЛЕДОВАНИЕ СОЦИАЛЬНО-ЭКОНОМИЧЕСКИХ И ПОЛИТИЧЕСКИХ ПРОЦЕССОВ 3-е изд., пер. и доп. Учебник для бакалавров</t>
  </si>
  <si>
    <t xml:space="preserve">Лавриненко В.Н., Путилова Л.М.</t>
  </si>
  <si>
    <t xml:space="preserve">Третье издание настоящего учебника переработано и дополнено новыми материалами. В книге изложены основные методологические подходы к исследованию происходящих в обществе социально-экономических и политических процессов, дана характеристика основополагающих принципов диалектики социального познания, общенаучных и основных конкретносоциологических методов исследования указанных процессов, а также методов прикладной политологии. Для закрепления изученного теоретического материала в конце каждой главы учебника приведены контрольные вопросы и задания, тесты, а также списки рекомендованной литературы.</t>
  </si>
  <si>
    <t xml:space="preserve">978-5-9916-3369-7</t>
  </si>
  <si>
    <t xml:space="preserve">ИСТОРИОГРАФИЯ ИСТОРИИ РОССИИ 2-е изд., пер. и доп. Учебное пособие для бакалавров</t>
  </si>
  <si>
    <t xml:space="preserve">Чернобаев А.А. - Отв. ред.</t>
  </si>
  <si>
    <t xml:space="preserve">Настоящее издание посвящено узловым проблемам истории отечественной исторической науки. Особое внимание уделено ее состоянию в XX столетии. Учитывая современный уровень развития отечественной историографии, авторы в ряде случаев пересмотрели устоявшиеся выводы и оценки. Наряду с рассмотрением конкретно-исторических условий и обстоятельств появления научных концепций и их сути, в пособии кратко излагаются биографии видных представителей отечественной исторической науки. В конце каждой главы приводится библиография, включающая основные историографические источники и литературу.</t>
  </si>
  <si>
    <t xml:space="preserve">978-5-9916-3303-1</t>
  </si>
  <si>
    <t xml:space="preserve">ИСТОРИЯ ВОСТОКА В 2 Т. Т. I 6-е изд. Учебник для магистров</t>
  </si>
  <si>
    <t xml:space="preserve">Васильев Л.С.</t>
  </si>
  <si>
    <t xml:space="preserve">В предлагаемом издании, состоящим из двух томов, история Востока излагается с глубокой древности до современности в рамках единой авторской концепции. В первом томе рассматривается история древних и средневековых (до XIX в.) государств и обществ Азии и Африки. Дается оценка особенностей развития разных стран Востока; много внимания уделяется процессу социо- и политогенеза, сложению структуры власти и отношений собственности в неевропейском мире, а также описанию и анализу исторического пути, традициям и специфике религиозно-цивилизационных ценностей различных народов. Теоретический материал иллюстрируется большим количеством примеров, которые помогут студентам лучше усвоить курс.</t>
  </si>
  <si>
    <t xml:space="preserve">978-5-9916-2696-5</t>
  </si>
  <si>
    <t xml:space="preserve">ИСТОРИЯ ВОСТОКА В 2 Т. Т. II 6-е изд., пер. и доп. Учебник для магистров</t>
  </si>
  <si>
    <t xml:space="preserve">Второй том двухтомника, посвященного истории Азии и Африки, касается событий XIX—XX вв. В учебнике анализируется роль религиозно-цивилизационной традиции в процессе поиска путей раз- вития современного Востока. Рассматриваются варианты трансформации традиционных цивилизаций Востока и слаборазвитых полупервобытных восточных обществ в общества смешанного вестернизированного типа. Особое внимание уделено ситуации на современном Востоке, включая растущие темпы воспроизводства населения. Специально рассматривается проблема исламского фундаментализма в современном мире. Большое количество примеров поможет студентам лучше усвоить теоретический материал.</t>
  </si>
  <si>
    <t xml:space="preserve">978-5-9916-2712-2</t>
  </si>
  <si>
    <t xml:space="preserve">ИСТОРИЯ ВОСТОКА. КОМПЛЕКТ В 2 ТОМАХ 6-е изд. Учебник для магистров</t>
  </si>
  <si>
    <t xml:space="preserve">В комплект учебников входят два тома, в которых история Востока излагается с глубокой древности и до сегодняшнего дня в рамках единой авторской концепции. Смысл ее в том, что традиционный Восток и общества восточного типа на протяжении тысячелетий были структурно отличны от антично-буржуазного Запада и обществ западного типа. Это различие медленно преодолевалось под влиянием европейцев, особенно в процессе активного индустриально-колониального освоения ими мира вне Запада. Первый том - рассматривается история древних и средневековых (до XIX в.) государств и обществ Азии и Африки. Ддается оценка особенностей развития разных стран Востока; много внимания уделяется процессу социо- и политогенеза, сложению структуры власти и отношений собственности в неевропейском мире, а также описанию и анализу исторического пути, традициям и специфике религиозно-цивилизационных ценностей различных народов. Второй том - касается событий XIX—XX вв., рассматриваются варианты трансформации традиционных цивилизаций Востока и слаборазвитых полупервобытных восточных обществ в общества смешанного вестернизированного типа, ситуация на современном Востоке, включая растущие темпы воспроизводства населения и проблему исламского фундаментализма в современном мире. Для студентов вузов, преподавателей школ и колледжей, а также для всех интересующихся историей человечества и мировых цивилизаций.</t>
  </si>
  <si>
    <t xml:space="preserve">978-5-9916-2305-6</t>
  </si>
  <si>
    <t xml:space="preserve">ИСТОРИЯ ГОСУДАРСТВА И ПРАВА ЗАРУБЕЖНЫХ СТРАН 2-е изд., испр. и доп. Учебник для бакалавров</t>
  </si>
  <si>
    <t xml:space="preserve">Исаев М.А.</t>
  </si>
  <si>
    <t xml:space="preserve">В учебнике приведены основные понятия, категории и конструкции истории права и государства, базовые модели развития исторических обществ и цивилизаций, начиная с древности вплоть до наших дней, осо- бенности возникновения и формирования основных систем права. При работе над учебником использовались достижения как отечественной, так и западной науки истории права за последние десятилетия. После изучения данного курса студенты научатся выявлять особенности развития механизма государства разных эпох, выделять особенности развития правовых систем разных стран, анализировать и толко- вать правовые феномены в потоке времени. В конце каждой главы содержится перечень контрольных вопросов, позволяющих самостоятельно проверить качество усвоения изложенного материала.</t>
  </si>
  <si>
    <t xml:space="preserve">978-5-9916-2643-9</t>
  </si>
  <si>
    <t xml:space="preserve">ИСТОРИЯ ГОСУДАРСТВА И ПРАВА ЗАРУБЕЖНЫХ СТРАН 3-е изд. Учебник для бакалавров</t>
  </si>
  <si>
    <t xml:space="preserve">Мухаев Р.Т.</t>
  </si>
  <si>
    <t xml:space="preserve">Настоящий учебник написан с учетом достижений современной историко-правовой науки и на основе обобщения многолетнего опыта чтения лекций и проведения семинарских занятий автором в ведущих московских вузах. В издании органично сочетаются строгая научность с доступностью изложения и информативностью. Содержание основных тенденций развития государства и права раскрывается на основе исторических фактов, иллюстрирующих процесс эволюции государственно-властных институтов и систем права конкретной страны. Подобная методика позволяет успешно усваивать содержание общеправовых категорий, приемы и способы систематизации правовых норм, юридическую технику, способы толкования и анализа правовых текстов. В структуру глав включены контрольные вопросы для проверки знаний и тестовые задания.</t>
  </si>
  <si>
    <t xml:space="preserve">978-5-9916-2737-5</t>
  </si>
  <si>
    <t xml:space="preserve">ИСТОРИЯ ГОСУДАРСТВА И ПРАВА ЗАРУБЕЖНЫХ СТРАН 4-е изд., пер. и доп. Конспект лекций</t>
  </si>
  <si>
    <t xml:space="preserve">Попова А.В.</t>
  </si>
  <si>
    <t xml:space="preserve">Непосредственной сдаче экзамена или зачета по любой учебной дисиплине всег да предшествует достаточно краткий период, когда студент должен сосредо то читься, систематизировать свои знания. Выражаясь компьютерным языком, он должен «вывести информацию из долго временной памяти в оперативную», сде лать ее готовой к немедленному и эффективному использованию. Специфика периода подготовки к экзамену или зачету за ключается в том, что студент уже ничего не изучает (для этого просто нет вре ме ни): он лишь вспоминает и системати зи рует изученное. Предлагаемое пособие поможет сту ден там в решении именно этой задачи применительно к курсу «История государства и права зарубежных стран». Содержание и структура издания со ответствуют требованиям Федерального государственного образовательного стандарта высшего профессионального образования третьего поколения. Для студентов юридических вузов.</t>
  </si>
  <si>
    <t xml:space="preserve">978-5-9916-3291-1</t>
  </si>
  <si>
    <t xml:space="preserve">ИСТОРИЯ ГОСУДАРСТВА И ПРАВА ЗАРУБЕЖНЫХ СТРАН 4-е изд., пер. и доп. Учебник для бакалавров</t>
  </si>
  <si>
    <t xml:space="preserve">Вологдин А.А.</t>
  </si>
  <si>
    <t xml:space="preserve">Структура и содержание учебника построены автором с учетом многолетнего опыта преподавания данной дисциплины во Всероссийской академии внешней торговли и Московском государственном университете им. М. В. Ломоносова. В учебнике на примере многочисленных государств разных континентов предлагается обширнейший материал по истории государства и права зарубежных стран с древнейших времен до сегодняшнего дня. Современный этап развития государств и правовых систем представлен самой актуальной информацией. Тесты и оригинальные задачи позволят обучающемуся про- верить свои знания.</t>
  </si>
  <si>
    <t xml:space="preserve">978-5-9916-2073-4</t>
  </si>
  <si>
    <t xml:space="preserve">ИСТОРИЯ ГОСУДАРСТВА И ПРАВА ЗАРУБЕЖНЫХ СТРАН 7-е изд., пер. и доп. Учебник для бакалавров</t>
  </si>
  <si>
    <t xml:space="preserve">Прудников М.Н.</t>
  </si>
  <si>
    <t xml:space="preserve">Данное издание содержит не только сведения по истории европейских и отчасти азиатских государственно-правовых систем, но и по истории государственности стран Америки, Африки как древнейшего и средневекового периодов, так и Нового и Новейшего времени. Особое внимание уделено изучению истории славянских государств, стран Центральной и Восточной Европы. Каждая глава строится на основе четкой двуединой схемы: содержит информацию, касающуюся вопросов как государственности, так и права, вводный и заключительный материалы. Учебник включает в себя схемы, рисунки, а также вопросы и задания для самоконтроля, позволяющие систематизировать и конкретизировать знания студентов.</t>
  </si>
  <si>
    <t xml:space="preserve">978-5-9916-3054-2</t>
  </si>
  <si>
    <t xml:space="preserve">ИСТОРИЯ ГОСУДАРСТВА И ПРАВА РОССИИ. Конспект лекций</t>
  </si>
  <si>
    <t xml:space="preserve">-</t>
  </si>
  <si>
    <t xml:space="preserve">Непосредственной сдаче экзамена или зачета по любой учебной дисциплине всег да предшествует достаточно краткий период, когда студент должен сосредо то читься, систематизировать свои знания. Выражаясь компьютерным языком, он должен «вывести информацию из долго временной памяти в оперативную», сделать ее готовой к немедленному и эффек тивному использованию. Специфика периода подготовки к экзамену или зачету заключается в том, что студент уже нич го не изучает (для этого просто нет времени): он лишь вспоминает и систематизирует изученное. Предлагаемое пособие поможет студентам в решении именно этой задачи применительно к курсу «История государства и права России». Содержание и структура пособия со ответствуют требованиям Федерального государст вен ного образовательного стандарта высше го профессионального образования третьего поколения. Для студентов юри дических вузов.</t>
  </si>
  <si>
    <t xml:space="preserve">978-5-9916-2889-1</t>
  </si>
  <si>
    <t xml:space="preserve">ИСТОРИЯ ГОСУДАРСТВА И ПРАВА РОССИИ. Учебник для бакалавров</t>
  </si>
  <si>
    <t xml:space="preserve">Рубаник В.Е.</t>
  </si>
  <si>
    <t xml:space="preserve">Учебник содержит обширный историографический обзор, позволяющий составить обстоятельное представление о процессе развития науки истории государства и права России. Представлена углубленная характеристика источников отечественного права, получили отражение дискуссионные точки зрения на содержание и оценку различных этапов государственно-правового развития России. Книга станет помощником в совместной работе студента и преподавателя, содержит список литературы для углубленного изучения предмета, контрольные вопросы и задания. Соответствует Федеральному государственному образовательному стандарту высшего профессионального образования третьего поколения. Для студентов, аспирантов и преподавателей юридических вузов и факультетов, а также для всех читателей, интересующихся историей отечественного государства и права.</t>
  </si>
  <si>
    <t xml:space="preserve">978-5-9916-1886-1</t>
  </si>
  <si>
    <t xml:space="preserve">ИСТОРИЯ ГОСУДАРСТВЕННОГО УПРАВЛЕНИЯ 2-е изд., пер. и доп. Учебник для бакалавров</t>
  </si>
  <si>
    <t xml:space="preserve">Омельченко Н.А.</t>
  </si>
  <si>
    <t xml:space="preserve">В учебнике представлены основные теоретические подходы к происхождению государства, типы, формы, элементы и функции государства; этапы и национальные особенности эволюции управленческой мысли; основные тенденции развития государственного и муниципального управления и многие другие вопросы. Анализ политико-административного управления в России дается в издании с учетом новейших методологических подходов и современных научных разработок. Учебник снабжен комплексом учебно-методических материалов для самостоятельной работы, что позволяет студентам лучше усвоить материал.</t>
  </si>
  <si>
    <t xml:space="preserve">978-5-9916-2887-7</t>
  </si>
  <si>
    <t xml:space="preserve">ИСТОРИЯ ГОСУДАРСТВЕННОГО УПРАВЛЕНИЯ В РОССИИ 2-е изд., пер. и доп. Учебник для бакалавров</t>
  </si>
  <si>
    <t xml:space="preserve">В данном учебнике представлено наиболее полное описание динамики системы исполнительной власти России на протяжении IX XX вв., эволюции методов и организационных форм функционирования горизонтальных и вертикальных структур государственного управления. Книга поможет выявить тен- денции возникновения и развития российских институтов государственного и муниципального управления, обнаружить общее в их развитии и раскрыть особенности по сравнению с процессом эволюции административных учреждений в других странах. В учебнике органично сочетаются анализ и строгая научность с доступностью изложения и оценочными суждениями. Для более глубокого усвоения материала в структуру издания включены темы для самостоятельной работы, тесты и во-просы.</t>
  </si>
  <si>
    <t xml:space="preserve">978-5-9916-3254-6</t>
  </si>
  <si>
    <t xml:space="preserve">ИСТОРИЯ ГОСУДАРСТВЕННОГО УПРАВЛЕНИЯ В РОССИИ. Учебник для бакалавров</t>
  </si>
  <si>
    <t xml:space="preserve">Кузьбожев Э.Н.</t>
  </si>
  <si>
    <t xml:space="preserve">В учебнике приведены исторические сведения о становлении Российского государства и формировании системы государственного управления, об экономической политике страны на разных этапах ее развития. Методологическая новизна работы проявляется в рассмотрении кризисных явлений государственного масштаба применительно к «организации» деятельности органов управления национальной экономикой под разными углами зрения. Отличительной особенностью издания стало то, что все его разделы интерпретируют собственные мнения авторов, базирующиеся на многолетних исследованиях проблем организации, постоянно апробируемых в разного рода публичных дискуссиях и публикациях.</t>
  </si>
  <si>
    <t xml:space="preserve">978-5-9916-2413-8</t>
  </si>
  <si>
    <t xml:space="preserve">ИСТОРИЯ ДРЕВНЕРУССКОЙ ЛИТЕРАТУРЫ 9-е изд., испр. и доп. Учебник для бакалавров</t>
  </si>
  <si>
    <t xml:space="preserve">Кусков В.В.</t>
  </si>
  <si>
    <t xml:space="preserve">Учебник написан замечательным ученым и педагогом, почетным профессором Московского государственного университета им. М. В. Ломоносова В. В. Кусковым. За долгие годы публикации он стал классическим и прочно вошел в образовательный процесс филологических факультетов вузов. Благодаря данной книге студенты научатся анализировать конкретный памятник литературы с точки зрения его идейных, жанровых и стилистических особенностей, давать реальный и филологический комментарий изучаемого текста, будут владеть методикой анализа памятников древнерусской литературы.</t>
  </si>
  <si>
    <t xml:space="preserve">978-5-9916-2859-4</t>
  </si>
  <si>
    <t xml:space="preserve">ИСТОРИЯ ЗАРУБЕЖНОЙ ЖУРНАЛИСТИКИ. Учебник для бакалавров</t>
  </si>
  <si>
    <t xml:space="preserve">Быков А.Ю., Георгиева Е.С., Михайлов С.А.</t>
  </si>
  <si>
    <t xml:space="preserve">В предлагаемом учебнике рассматриваются особенности возникновения и важнейшие этапы развития зарубежной журналистики. Освещено становление печати и аудиовизуальных СМИ, изложена специфика исторического развития и современное состояние СМИ за рубежом. Наибольшее внимание уделено истории СМИ Германии, Франции, Великобритании и США. Основное содержание курса составляют политические, литературные и типологические аспекты истории зарубежной журналистики. Эффективно усвоить теоретический материал помогут краткие выводы после каждой главы и темы для самостоятельного исследования, а также контрольные вопросы.</t>
  </si>
  <si>
    <t xml:space="preserve">978-5-9916-3199-0</t>
  </si>
  <si>
    <t xml:space="preserve">ИСТОРИЯ ЗАРУБЕЖНОЙ ЛИТЕРАТУРЫ ВТОРОЙ ПОЛОВИНЫ XX - НАЧАЛА XXI ВЕКА. Учебник для академического бакалавриата</t>
  </si>
  <si>
    <t xml:space="preserve">Гиленсон Б.А.</t>
  </si>
  <si>
    <t xml:space="preserve">Учебник написан известным автором, авторитетным, многоопытным литератором, ученым и вузовским педагогом Б. А. Гиленсоном, по учебникам которого многие годы занимаются студенты. Сложный, многоаспектный материал, необходимые теоретические характеристики, компактные анализы текстов, все это изложено с необходимой ясностью и внутренней логикой. В рукописи соединен современный научный уровень с методической, учебной направленностью, которые должны присутствовать в подобных книгах.</t>
  </si>
  <si>
    <t xml:space="preserve">978-5-9916-3658-2</t>
  </si>
  <si>
    <t xml:space="preserve">ИСТОРИЯ ЗАРУБЕЖНОЙ ЛИТЕРАТУРЫ КОНЦА XIX - ПЕРВОЙ ПОЛОВИНЫ XX ВЕКА. Учебник для академического бакалавриата</t>
  </si>
  <si>
    <t xml:space="preserve">978-5-9916-2627-9</t>
  </si>
  <si>
    <t xml:space="preserve">ИСТОРИЯ ЗАРУБЕЖНОЙ ЛИТЕРАТУРЫ ОТ АНТИЧНОСТИ ДО СЕРЕДИНЫ XIX ВЕКА. Учебник для академического бакалавриата</t>
  </si>
  <si>
    <t xml:space="preserve">978-5-9916-3487-8</t>
  </si>
  <si>
    <t xml:space="preserve">ИСТОРИЯ ЗАРУБЕЖНОЙ ЛИТЕРАТУРЫ СРЕДНИХ ВЕКОВ. Учебник для академического бакалавриата</t>
  </si>
  <si>
    <t xml:space="preserve">Никола М.И., Попова М.К., Шайтанов И.О.</t>
  </si>
  <si>
    <t xml:space="preserve">В учебнике представлен обзор истории зарубежной литературы Средних веков, дана характеристика системы жанров средневековой словесности. В каждом разделе в контексте культуры представлены главные имена, проанализированы тексты, выбранные с учетом их значимости и места в изучаемом курсе. В издание включены новейшие достижения медиевистики, в том числе современные переводы средневековых авторов, авторитетные исследовательские труды. В конце каждого параграфа даны задания, нацеленные на активизацию внимания студентов и лучшее усвоение ими материала раздела, представлены вопросы для самопроверки.</t>
  </si>
  <si>
    <t xml:space="preserve">978-5-9916-3629-2</t>
  </si>
  <si>
    <t xml:space="preserve">ИСТОРИЯ ЗАРУБЕЖНОЙ ЛИТЕРАТУРЫ ЭПОХИ ВОЗРОЖДЕНИЯ 3-е изд., испр. и доп. Учебник и практикум для академического бакалавриата</t>
  </si>
  <si>
    <t xml:space="preserve">Шайтанов И.О.</t>
  </si>
  <si>
    <t xml:space="preserve">Учебник написан с учетом современных концепций. В основе принятого подхода история идей и жанровая поэтика. Издание включает две части теоретическую часть и практикум. Теоретическая часть основана на материале основных европейских литератур. В ней отражены возникающие внутри эпохи связи, переклички, аналогии и споры. Практикум включает темы для семинарских занятий по курсу литературы европейского Возрождения. Каждый семинар, помимо предложенных для исследования проблем и методических рекомендаций, содержит материалы, представляющие собой выдержки из классических и новых работ по культуре Ренессанса, документальные свидетельства, отрывки текстов.</t>
  </si>
  <si>
    <t xml:space="preserve">978-5-9916-3194-5</t>
  </si>
  <si>
    <t xml:space="preserve">ИСТОРИЯ ЗАРУБЕЖНОЙ ЛИТЕРАТУРЫ. КОМПЛЕКТ В 3-Х ТОМАХ. Учебник для академического бакалавриата</t>
  </si>
  <si>
    <t xml:space="preserve">Комплект состоит из трех томов. В первом томе изложена история зарубежной литературы от античности до середины XIX века, во втором томе рассмотрен период второй половины XX начала XXI века, в третьем период конца XIX первой половины XX века. Издание написано известным автором, авторитетным, многоопытным литератором, ученым и вузовским педагогом Б. А. Гиленсоном, по учебникам которого многие годы занимаются студенты. Сложный, многоаспектный материал, необходимые теоретические характеристики, компактные анализы текстов, все это изложено с необходимой ясностью и внутренней логикой. В издании соединен современный научный уровень с методической, учебной направленностью, которые должны присутствовать в подобных книгах.</t>
  </si>
  <si>
    <t xml:space="preserve">978-5-9916-3837-1</t>
  </si>
  <si>
    <t xml:space="preserve">ИСТОРИЯ И МЕТОДОЛОГИЯ ФИЗИКИ 2-е изд., пер. и доп. Учебник для магистратуры</t>
  </si>
  <si>
    <t xml:space="preserve">Ильин В.А., Кудрявцев В.В.</t>
  </si>
  <si>
    <t xml:space="preserve">В учебнике рассмотрена история развития физики, особое внимание уделено истории выдающихся физических открытий ХХ начала ХХI в. Значительное место в издании отведено методологии физики как науки: общим подходам и методологическим концепциям теории и практики выдающихся ученых-физиков. Подробно изложена история развития современной физики и физических открытий, которые были сделаны за последние 50 100 лет. В частности, значительное внимание уделено истории радиофизики, в том числе отечественной. Для освоения содержания курса предусмотрены вопросы для самоконтроля и задания для самостоятельной работы.</t>
  </si>
  <si>
    <t xml:space="preserve">978-5-9916-3063-4</t>
  </si>
  <si>
    <t xml:space="preserve">ИСТОРИЯ И ФИЛОСОФИЯ НАУКИ 2-е изд. Учебник для магистров</t>
  </si>
  <si>
    <t xml:space="preserve">Мамзин А.С., Сиверцев Е.Ю.</t>
  </si>
  <si>
    <t xml:space="preserve">Учебник подготовлен в соответствии с программой экзамена кандидатского минимума по истории и философии науки, разработанной Министерством образования и науки Российской Федерации. Изложе- ние материала рассчитано на читателя, не имеющего фундаментальной философской подготовки, но в достаточной степени знакомого с той или иной отраслью научного знания и желающего как успешно сдать кандидатский экзамен, так и овладеть навыками самостоятельного научного исследования. Авторский коллектив — преподаватели кафедры философии науки и техники философского факультета Санкт-Петербургского государственного университета, имеющие богатый опыт чтения соответствующего курса и приема экзаменов на всех факультетах СПбГУ. Соответствует Федеральному государственному образовательному стандарту высшего профессионального образования третьего поколения.</t>
  </si>
  <si>
    <t xml:space="preserve">978-5-9916-2997-3</t>
  </si>
  <si>
    <t xml:space="preserve">ИСТОРИЯ И ФИЛОСОФИЯ НАУКИ. Учебное пособие для магистров</t>
  </si>
  <si>
    <t xml:space="preserve">Бессонов Б.Н.</t>
  </si>
  <si>
    <t xml:space="preserve">В учебном пособии анализируются проблемы истории и философии науки. Рассмотрены такие важные проблемы, как возникновение науки, основные стадии ее исторической эволюции; динамика науки как процесса порождения нового знания; структура научного знания; научные традиции и научные революции; типы научной рациональности; позитивистские, неопозитивистские, постпозитивистские концепции философии науки. Одна из лекций посвящена специфике познания в социально-гуманитарных науках. Данное пособие призвано помочь аспирантам и соискателям ученых степеней подготовиться к кандидатскому экзамену по новой дисциплине «История и философия науки».</t>
  </si>
  <si>
    <t xml:space="preserve">978-5-9916-3377-2</t>
  </si>
  <si>
    <t xml:space="preserve">ИСТОРИЯ ИСКУССТВА ЗАПАДНОЙ ЕВРОПЫ. ОТ АНТИЧНОСТИ ДО НАШИХ ДНЕЙ 5-е изд. Учебник для бакалавров</t>
  </si>
  <si>
    <t xml:space="preserve">Ильина Т.В.</t>
  </si>
  <si>
    <t xml:space="preserve">В учебнике рассматриваются процессы развития живописи и скульптуры, архитектуры и прикладного искусства Западной Европы от Античности до наших дней. Материал сопровождается иллюстрациями наиболее характерными произведениями искусства той или иной эпохи и списком рекомендованной литературы для расширения представления об изложенном материале.</t>
  </si>
  <si>
    <t xml:space="preserve">978-5-9916-3401-4</t>
  </si>
  <si>
    <t xml:space="preserve">ИСТОРИЯ ИСТОРИЧЕСКОГО ЗНАНИЯ 4-е изд., испр. и доп. Учебник для бакалавров</t>
  </si>
  <si>
    <t xml:space="preserve">Зверева В.В., Парамонова М.Ю., Репина Л.П.</t>
  </si>
  <si>
    <t xml:space="preserve">Данная книга является уникальной: впервые в едином комплексе рассматриваются становление исторического сознания и эволюция исторической мысли, а также процесс профессионализации исторического знания, формирования истории как научной дисциплины. Особое внимание уделяется взаимоотношениям истории с другими областями знания, наиболее распространенным концептуальным моделям исторического развития, социальным функциям истории, специфическим чертам исторического знания. В учебном пособии охарактеризованы различные формы, способы и уровни восприятия прошлого, концепции представителей исторической мысли разных эпох, выдающиеся произведения отечественных и зарубежных историков, современные дискуссии о природе, критериях достоверности, научном и общественном статусе исторического знания.</t>
  </si>
  <si>
    <t xml:space="preserve">978-5-9916-2343-8</t>
  </si>
  <si>
    <t xml:space="preserve">ИСТОРИЯ КУЛЬТУРОЛОГИИ 3-е изд., испр. и доп. Учебник для бакалавров</t>
  </si>
  <si>
    <t xml:space="preserve">Дианова В.М., Солонин Ю.Н.</t>
  </si>
  <si>
    <t xml:space="preserve">Книга, которую вы держите в руках, пожалуй, наиболее современный и полный учебник по истории культурологии, написанный ведущими российскими специалистами в этой области. Здесь вы найдете все основные европейские и отечественные концепции культурологии, сложившиеся за время становления этой науки в период с XV до начала XXI в.</t>
  </si>
  <si>
    <t xml:space="preserve">978-5-9916-2447-3</t>
  </si>
  <si>
    <t xml:space="preserve">ИСТОРИЯ ОРГАНОВ И УЧРЕЖДЕНИЙ ЮСТИЦИИ РОССИИ 2-е изд., пер. и доп. Учебник для магистров</t>
  </si>
  <si>
    <t xml:space="preserve">Цечоев В.К.</t>
  </si>
  <si>
    <t xml:space="preserve">В учебнике рассматривается история органов и учреждений отечественной системы юстиции, начиная от античности и по настоящее время. Тематика учебного материала, логика его построения соответствуют периодизации четырех крупных эпох, разделенных на четырнадцать более локальных периодов. В исторической последовательности рассматриваются служба судебных приставов, исполнения наказаний, адвокатура и нотариат. Для лучшего восприятия материала представлен вспомогательный аппарат вопросы и задания для самоконтроля, рабочая программа, тестовые задания и рекомендуемая литература.</t>
  </si>
  <si>
    <t xml:space="preserve">978-5-9916-3151-8</t>
  </si>
  <si>
    <t xml:space="preserve">ИСТОРИЯ ОТЕЧЕСТВЕННОГО ГОСУДАРСТВА И ПРАВА 2-е изд., пер. и доп. Учебник для бакалавров</t>
  </si>
  <si>
    <t xml:space="preserve">Рассолов М.М.</t>
  </si>
  <si>
    <t xml:space="preserve">Учебник соответствует Федеральному государственному образовательному стандарту высшего профессионального образования третьего поколения для юридических специальностей и направлений. В него включены темы, которые помогут студентам освоить основные вопросы курса «История отечественного государства и права» и получить детальное представление о государственном, общественном и правовом развитии не только России, но и стран ближнего зарубежья. Учебник предназначается для студентов, аспирантов и всех интересующихся историей отечественного государства и права.</t>
  </si>
  <si>
    <t xml:space="preserve">978-5-9916-2100-7</t>
  </si>
  <si>
    <t xml:space="preserve">Лаптева Л.Е.</t>
  </si>
  <si>
    <t xml:space="preserve">В издании освещается законодательный и политический опыт российского государства на разных этапах его развития, раскрываются особенности возникновения и эволюции юридического статуса личности. Рассматриваются тенденции и закономерности исторического развития отечественных государственных институтов, что способствует формированию у студентов навыков работы с юридическими источниками и позволяет анализировать конкретные ситуации с помощью норм права. Для закрепления полученных теоретических материалов большинство разделов содержит не только вопросы для самоконтроля и список рекомендованной литературы, но и практические задания, конкретные ситуации.</t>
  </si>
  <si>
    <t xml:space="preserve">978-5-9916-2610-1</t>
  </si>
  <si>
    <t xml:space="preserve">ИСТОРИЯ ОТЕЧЕСТВЕННОГО ГОСУДАРСТВА И ПРАВА. ЧАСТЬ 1 5-е изд. Учебник для академического бакалавриата</t>
  </si>
  <si>
    <t xml:space="preserve">Чистяков О.И. - Отв. ред.</t>
  </si>
  <si>
    <t xml:space="preserve">Учебник отличается полнотой охвата историко-правовых проблем, высоким научным уровнем, ясностью и четкостью стиля. Он состоит из двух частей, часть первая охватывает эпоху от возникновения государства и права на территории нашей страны до октября 1917 г.</t>
  </si>
  <si>
    <t xml:space="preserve">978-5-9916-3704-6</t>
  </si>
  <si>
    <t xml:space="preserve">ИСТОРИЯ ОТЕЧЕСТВЕННОГО ГОСУДАРСТВА И ПРАВА. ЧАСТЬ 2 5-е изд., пер. и доп. Учебник для бакалавров</t>
  </si>
  <si>
    <t xml:space="preserve">Чистяков О.И.</t>
  </si>
  <si>
    <t xml:space="preserve">Учебник по истории отечественного государства и права отличается полнотой охвата историко-правовых проблем, высоким научным уровнем, ясностью и четкостью стиля. Он состоит из двух частей, часть вторая посвящена истории XX века, начиная с создания Советского государства и права. Соответствует Федеральному государственному образовательному стандарту высшего профессионального образования третьего поколения. Для студентов вузов, обучающихся по специальностям 030501 (021100) «Юриспруденция», 030505 (023100) «Правоохранительная деятельность», 030500 (521400) «Юриспруденция (бакалавр)», а также для аспирантов и преподавателей юридических вузов.</t>
  </si>
  <si>
    <t xml:space="preserve">978-5-9916-2669-9</t>
  </si>
  <si>
    <t xml:space="preserve">ИСТОРИЯ ОТЕЧЕСТВЕННОГО ИСКУССТВА. ОТ КРЕЩЕНИЯ РУСИ ДО НАЧАЛА ТРЕТЬЕГО ТЫСЯЧЕЛЕТИЯ 5-е изд., пер. и доп. Учебник для бакалавров</t>
  </si>
  <si>
    <t xml:space="preserve">В данном учебнике помимо систематически изложенных сведений по истории отечественного искусства показано его своеобразие. Автор представил его работами тех мастеров, которые наиболее полно и ярко отразили черты и смысл той или иной эпохи в истории отечественного искусства, и старался максимально учесть новую литературу по данному вопросу, чтобы дать наиболее полную картину его развития. Ограниченный объем учебника обусловил самый тщательный отбор материала, как вещественного, так и изобразительного. Текст избавлен от излишней детализации, второстепенных сведений, внимание сосредоточено на самых важных явлениях в отечественной художественной культуре, отражающих основные проблемы времени.</t>
  </si>
  <si>
    <t xml:space="preserve">978-5-9916-2798-6</t>
  </si>
  <si>
    <t xml:space="preserve">ИСТОРИЯ ПЕДАГОГИКИ И ОБРАЗОВАНИЯ 3-е изд., испр. и доп. Учебник для бакалавров</t>
  </si>
  <si>
    <t xml:space="preserve">Джуринский А.Н.</t>
  </si>
  <si>
    <t xml:space="preserve">Книга отличается насыщенностью фактического материала, оригинальным стилем изложения, глубиной авторского анализа. Она представляет собой результат многолетнего кропотливого труда ученого-педагога. В ней рассмотрена история мировой и отечественной педагогики, тенденции развития педагогической мысли и образования в России и в мире анализируются как целостный и взаимосвязанный процесс. Представлены ведущие педагогические идеи, концепции, теории, направления эволюции образования. После каждого раздела есть вопросы и задания для само- контроля, а также рекомендуемая литература.</t>
  </si>
  <si>
    <t xml:space="preserve">978-5-9916-3182-2</t>
  </si>
  <si>
    <t xml:space="preserve">ИСТОРИЯ ПЕДАГОГИКИ И ОБРАЗОВАНИЯ 4-е изд., пер. и доп. Учебник для бакалавров</t>
  </si>
  <si>
    <t xml:space="preserve">Пискунов А.И. - Отв. ред.</t>
  </si>
  <si>
    <t xml:space="preserve">В учебнике дано целостное рассмотрение истории зарубежного и российского образования на фоне становления и развития педагогической мысли. Предпринята попытка параллельного рассмотрения исторического развития педагогической мысли и практики воспитания у разных народов в одни и те же хронологические периоды: в первобытном обществе, в эпоху цивилизаций Древнего Востока и античного мира, в период Средневековья и Возрождения, в эпоху Нового и Новейшего времени с XVII в. до конца XX в. в странах европейской цивилизации. После каждой главы приведены списки основной и дополнительной литературы для самостоятельного изучения.</t>
  </si>
  <si>
    <t xml:space="preserve">978-5-9916-2282-0</t>
  </si>
  <si>
    <t xml:space="preserve">ИСТОРИЯ ПОЛИТИЧЕСКИХ И ПРАВОВЫХ УЧЕНИЙ (С ХРЕСТОМАТИЕЙ НА CD) 2-е изд., пер. и доп. Учебник для бакалавров</t>
  </si>
  <si>
    <t xml:space="preserve">В данном издании, органично сочетая научность содержания и увлекательную форма изложения, освещена эволюция представлений человека о политике, власти и их назначении, о государстве и его формах, о праве и связанных с ним правоотношениях. Проанализированы политико-правовые доктрины и концепции, конкретные примеры, акцентирующие внимание на особенностях политико-правовых учений определенной эпохи и страны. К учебнику прилагается «Хрестоматия по истории политических и правовых учений», в которой собраны тексты политических мыслителей, справочный и библиографический материал. Знакомство с оригинальными произведениями классиков правовой и политической мысли, а также с работами современных авторов позволяет проследить связь политико-правовых учений с экономическими, социальными, политическими и культурными условиями развития общества в конкретную историческую эпоху.</t>
  </si>
  <si>
    <t xml:space="preserve">978-5-9916-2863-1</t>
  </si>
  <si>
    <t xml:space="preserve">ИСТОРИЯ ПОЛИТИЧЕСКИХ И ПРАВОВЫХ УЧЕНИЙ 2-е изд. Учебник для магистров</t>
  </si>
  <si>
    <t xml:space="preserve">В учебнике в сжатом виде изложены основные аспекты развития политико-правовой мысли с древнейших времен до второй половины ХХ столетия. Учебник может быть использован как в системе высшего, так и среднего специального образования. Соответствует Федеральному государственному образовательному стандарту высшего профессионального образования третьего поколения. Предназначен для магистрантов вузов, историков, политологов, философов и юристов, также представляет интерес для всех, кто интересуется духовной культурой человечества.</t>
  </si>
  <si>
    <t xml:space="preserve">978-5-9916-2109-0</t>
  </si>
  <si>
    <t xml:space="preserve">ИСТОРИЯ ПОЛИТИЧЕСКИХ И ПРАВОВЫХ УЧЕНИЙ 2-е изд., пер. и доп. Учебное пособие для вузов</t>
  </si>
  <si>
    <t xml:space="preserve">Мачин И.Ф.</t>
  </si>
  <si>
    <t xml:space="preserve">Данное учебное пособие может стать «интеллектуальным компасом» при принятии взвешенных и аргументированных решений по вопросам политической и юридической практики. Материал пособия поможет студентам узнать и самостоятельно обдумать основные политические и правовые идеи западных и российских мыслителей, начиная с древности и до нашего времени. В целях лучшего усвоения материал каждой главы логически структурирован. Знакомство с этим курсом позволит приобрести опыт критического осмысления политических и правовых институтов различных обществ.</t>
  </si>
  <si>
    <t xml:space="preserve">978-5-9916-2803-7</t>
  </si>
  <si>
    <t xml:space="preserve">ИСТОРИЯ ПОЛИТИЧЕСКИХ И ПРАВОВЫХ УЧЕНИЙ 4-е изд., пер. и доп. Конспект лекций</t>
  </si>
  <si>
    <t xml:space="preserve">Непосредственной сдаче экзамена или зачета по любой учебной дисциплине всег да предшествует достаточно краткий период, когда студент должен сосредо то читься, систематизировать свои знания. Выражаясь компьютерным языком, он должен «вывести информацию из долго временной памяти в оперативную», сде лать ее готовой к немедленному и эффек тивному использованию. Спе- цифика пе риода подготовки к экзамену или зачету за ключается в том, что студент уже ни че го не изучает (для этого просто нет време ни): он лишь вспоминает и системати зи рует изученное. Предлагаемое пособие поможет сту ден там в решении именно этой задачи применительно к курсу «История политических и правовых учений». Содержание и структура пособия со ответствуют требованиям Федерального государст вен ного образовательного стандарта высшего профессионального образования третьего поколения. Для студентов юри дических вузов.</t>
  </si>
  <si>
    <t xml:space="preserve">978-5-9916-2955-3</t>
  </si>
  <si>
    <t xml:space="preserve">ИСТОРИЯ ПОЛИТИЧЕСКИХ И ПРАВОВЫХ УЧЕНИЙ. АКАДЕМИЧЕСКИЙ КУРС. Учебник для бакалавриата и магистратуры</t>
  </si>
  <si>
    <t xml:space="preserve">Рубаник В.Е., Рубаник С.А.</t>
  </si>
  <si>
    <t xml:space="preserve">Учебное пособие по Истории политических и правовых учений, подготовлено в соответствии с программой изучения данного курса в высших юридических учебных заведениях по специальности «Юриспруденция», имеет своей целью ознакомить студентов с развитием учений о государстве и праве в мировой юридической традиции, эволюцией идей, концепций, доктрин, теорий, основных правовых институтов, а также содействовать приобретению ими систематизированных знаний по истории развития политикоправовой мысли как одной из фундаментальных дисциплин в современном юридическом образовании. Предназначено для студентов, аспирантов и преподавателей юридических вузов и факультетов, а также для всех читателей, объектом интереса которых выступает история развития учений о государственно-правовой материи.</t>
  </si>
  <si>
    <t xml:space="preserve">978-5-9916-1551-8</t>
  </si>
  <si>
    <t xml:space="preserve">ИСТОРИЯ ПСИХОЛОГИИ. Конспект лекций</t>
  </si>
  <si>
    <t xml:space="preserve">Карелин А. А., Фролова С. В.</t>
  </si>
  <si>
    <t xml:space="preserve">Непосредственной сдаче экзамена или зачета по любой учебной дисциплине всегда предшествует достаточно краткий период, когда студент должен сосредоточиться, систематизировать свои знания. Выражаясь компьютерным языком, он должен «вывести информацию из долговременной памяти в оперативную», сделать ее готовой к немедленному и эффективному использованию. Специфика периода подготовки к экзамену или зачету заключается в том, что студент уже ничего не изучает (для этого просто нет времени): он лишь вспоминает и систематизирует изученное. Предлагаемое пособие поможет студентам в решении именно этой задачи применительно к курсу «История психологии». Содержание и структура пособия соответствуют требованиям Государственного образовательного стандарта высшего профессионального образования. Издание предназначено студентам высших учебных заведений.</t>
  </si>
  <si>
    <t xml:space="preserve">978-5-9916-0798-8</t>
  </si>
  <si>
    <t xml:space="preserve">ИСТОРИЯ ПСИХОЛОГИИ. Учебник для бакалавров</t>
  </si>
  <si>
    <t xml:space="preserve">Ильин Г.Л.</t>
  </si>
  <si>
    <t xml:space="preserve">Учебник ознакомит читателей с историей психологии, с развитием этой науки с момента ее зарождения. На основе анализа обширного исторического материала рассматривается деятельность отдельных представителей психологической науки, предоставляются факты их биографий, анализируются исторические условия, а также исследуются научные направления и школы в психологии. Получаемые в процессе изучения дисциплины знания являются одной из составляющих культуры, необходимой специалисту-психологу в любой области его деятельности. После каждой главы приведены вопросы и задания для самоконтроля, которые помогут студентам проверить свои знания.</t>
  </si>
  <si>
    <t xml:space="preserve">978-5-9916-2366-7</t>
  </si>
  <si>
    <t xml:space="preserve">ИСТОРИЯ РЕЛИГИИ. В 2 Т. Т.1 4-е изд., пер. и доп. Учебник для бакалавров</t>
  </si>
  <si>
    <t xml:space="preserve">Яблоков И.Н. - Отв. ред.</t>
  </si>
  <si>
    <t xml:space="preserve">Учебник «История религии» представляет собой двухтомное издание. В первом томе раскрыты сущностные характеристики религии, ее основы и предпосылки, исторические типы религий, структура, функции и роль религии. Выявлена связь различных историко-религиозных явлений с социокультурными особенностями тех или иных стран и регионов. Рассмотрены проблемы происхождения религии, ранние формы верований и культа, автохтонные религии Африки, Америки, Океании, Австралии, религии в Древнем Мире. Особое внимание уделено анализу народностно-национальных религий, которые существуют и поныне. Для закрепления изученного материала в конце глав представлены контрольные вопросы и задания.</t>
  </si>
  <si>
    <t xml:space="preserve">978-5-9916-3463-2</t>
  </si>
  <si>
    <t xml:space="preserve">ИСТОРИЯ РЕЛИГИИ. В 2 Т. Т.2 4-е изд. Учебник для бакалавров</t>
  </si>
  <si>
    <t xml:space="preserve">Во втором томе учебника «История религии» рассмотрена история возникновения, распространения и современное состояние мировых религий буддизма, христианства, ислама. Проанализированы вероучение и философия основных направлений буддизма, теология и философия различных направлений христианства и ислама, социально-политические позиции и деятельность буддийских, христианских (православных, католических, протестантских), мусульманских организаций. Описаны новые религиозные движения: раскрыты причины их возникновения, особенности вероучения, культа, организации, деятельности, выявлены их типы. Для закрепления изученного материалы в конце глав представлены контрольные вопросы и задания.</t>
  </si>
  <si>
    <t xml:space="preserve">978-5-9916-3464-9</t>
  </si>
  <si>
    <t xml:space="preserve">ИСТОРИЯ РЕЛИГИИ. КОМПЛЕКТ В 2-Х ТОМАХ 4-е изд. Учебник для бакалавров</t>
  </si>
  <si>
    <t xml:space="preserve">Комплект состоит из двух томов. В издании нашли отражение результаты фундаментальных исследований, проведенных в последние годы как в отечественной, так и в зарубежной науке. В первом томе раскрыты сущностные характеристики религии, ее основы и предпосылки, исторические типы религий, структура, функции и роль религии. Выявлена связь различных историко-религиозных явлений с социокультурными особенностями тех или иных стран и регионов. Рассмотрены проблемы происхождения религии, ранние формы верований и культа, автохтонные религии Африки, Америки, Океании, Австралии, религии в Древнем Мире. Особое внимание уделено анализу народностно-национальных религий, которые существуют и поныне. Во втором томе рассмотрена история возникновения, распространения и современное состояние мировых религий буддизма, христианства, ислама. Проанализированы вероучение и философия основных направлений буддизма, теология и философия различных направлений христианства и ислама, социально-политические позиции и деятельность буддийских, христианских (православных, католических, протестантских), мусульманских организаций. Описаны новые религиозные движения: раскрыты причины их возникновения, особенности вероучения, культа, организации, деятельности, выявлены их типы.</t>
  </si>
  <si>
    <t xml:space="preserve">978-5-9916-3389-5</t>
  </si>
  <si>
    <t xml:space="preserve">ИСТОРИЯ РОССИИ (1861—1917) 3-е изд., пер. и доп. Учебник для академического бакалавриата</t>
  </si>
  <si>
    <t xml:space="preserve">Федоров В.А.</t>
  </si>
  <si>
    <t xml:space="preserve">Книга является продолжением учебника под редакцией Н. И. Павленко «История России с древнейших времен до 1861 года». В учебнике излагаются события истории России 1861 1917 годов. Отличие издания изложение материала по проблемно-хронологическому принципу. Помимо представления политической истории России автор использует новый подход в освещении таких важных вопросов, как развитие экономики и социальной структуры общества, достижения русской культуры конца XIX начала XX века, культурные связи России с другими странами. Издание снабжено историко-географическими картами, схемами центральных и местных государственных учреждений, общественного и церковного управления. Учебник содержит хронологическую таблицу и библиографию (документальные публикации, монографии преимущественно последних лет), рекомендуемую студентам для более углубленного изучения курса и практических занятий.</t>
  </si>
  <si>
    <t xml:space="preserve">978-5-9916-2319-3</t>
  </si>
  <si>
    <t xml:space="preserve">ИСТОРИЯ РОССИИ 2-е изд., пер. и доп. Конспект лекций</t>
  </si>
  <si>
    <t xml:space="preserve">Карпачев С.П.</t>
  </si>
  <si>
    <t xml:space="preserve">Непосредственной сдаче экзамена или зачета по любой учебной дисциплине всегда предшествует краткий период, когда студент должен сосредоточиться, систематизировать свои знания. Выражаясь компьютерным языком, он должен вывести информацию из долговременной памяти в оперативную, сделать ее готовой к немедленному и эффективному использованию. Специфика периода подготовки к экзамену или зачету заключается в том, что студент уже ничего не изучает (для этого просто нет времени): он лишь вспоминает и систематизирует изученное. Предлагаемое пособие поможет студентам в решении именно этой задачи применительно к курсу История России. Содержание издания соответствует требованиям государственного образовательного стандарта высшего профессионального образования. Для учащихся вузов, особенно для студентов негуманитарных специальностей заочной формы обучения.</t>
  </si>
  <si>
    <t xml:space="preserve">978-5-9916-2147-2</t>
  </si>
  <si>
    <t xml:space="preserve">ИСТОРИЯ РОССИИ 2-е изд., пер. и доп. Учебное пособие для бакалавров</t>
  </si>
  <si>
    <t xml:space="preserve">Зуев М.Н.</t>
  </si>
  <si>
    <t xml:space="preserve">В учебном пособии подробно описаны основные этапы становления государственности нашей страны: от возникновения Древней Руси и Московского государства к образованию Российской империи, созданию СССР и формированию Российской Федерации в современных условиях. Изложены особенно- сти исторического пути России, ее место и роль в развитии мировых цивилизаций. Приведенные в тексте схемы и перечень хронологических событий позволят лучше усвоить учебный материал. Данное издание поможет студентам негуманитарных вузов получить необходимый объем знаний, расширив базовые представления, полученные ими в общеобразовательной школе.</t>
  </si>
  <si>
    <t xml:space="preserve">978-5-9916-2751-1</t>
  </si>
  <si>
    <t xml:space="preserve">ИСТОРИЯ РОССИИ 3-е изд., пер. и доп. Учебное пособие для спо и прикладного бакалавриата</t>
  </si>
  <si>
    <t xml:space="preserve">Кривошеев М.В., Ходяков М.В.</t>
  </si>
  <si>
    <t xml:space="preserve">В настоящем издании изложены теоретические основы по курсу «История России» . Учебный материал четко систематизирован, отражает как традиционные, так и современные подходы к изучению предмета, написан в доступной для понимания форме. Данное пособие хорошая база для изучения курса и подготовки к текущей и итоговой аттестации по дисциплине.</t>
  </si>
  <si>
    <t xml:space="preserve">978-5-9916-4295-8</t>
  </si>
  <si>
    <t xml:space="preserve">ИСТОРИЯ РОССИИ 5-е изд., испр. и доп. Учебное пособие для бакалавров</t>
  </si>
  <si>
    <t xml:space="preserve">Кириллов В.В.</t>
  </si>
  <si>
    <t xml:space="preserve">В учебном пособии освещены все основные исторические события, происходившие в нашей стране с древнейших времен до современного периода. Показано зарождение и крещение Руси, становление государственности, в хронологической последовательности отражены политические и экономические особенности развития России, а также формирование уникального культурного наследия. Ценность данного пособия заключается в том, что текст издания сопровождается большим количеством схем и таблиц, которые дают возможность лучше понять и усвоить обширный фактический материал по истории России. После каждой темы даны контрольные вопросы и рекомендуемая литература.</t>
  </si>
  <si>
    <t xml:space="preserve">978-5-9916-2457-2</t>
  </si>
  <si>
    <t xml:space="preserve">ИСТОРИЯ РОССИИ 6-е изд., пер. и доп. Учебное пособие для академического бакалавриата</t>
  </si>
  <si>
    <t xml:space="preserve">978-5-9916-3511-0</t>
  </si>
  <si>
    <t xml:space="preserve">ИСТОРИЯ РОССИИ XX - НАЧ.XXI ВВ. Учебник для бакалавров</t>
  </si>
  <si>
    <t xml:space="preserve">Матвеева А.М., Панов В.Н., Панова Л.Н., Саркисян С.А., Чураков Д.О.</t>
  </si>
  <si>
    <t xml:space="preserve">Учебник подготовлен преподавателями кафедр гуманитарных наук ведущих вузов Москвы. В основе книги лежит многолетний опыт преподавательской и научной работы авторов, обобщенные результаты исследований новейшей истории России многими отечественными и зарубежными учеными. Издание включает развернутую информацию по новейшей отечественной истории XX начала XXI вв., движущих силах и закономерностях развития исторического процесса в Российской Империи СССР Российской Федерации в XX начала XXI вв., месте и роли России в мировом историческом процессе и современном мире, важнейших событиях и этапах исторического развития нашей страны в выделенный период. После каждой главы даны вопросы и задания, которые помогут студентам лучше усвоить теоретический материал.</t>
  </si>
  <si>
    <t xml:space="preserve">978-5-9916-2996-6</t>
  </si>
  <si>
    <t xml:space="preserve">ИСТОРИЯ РОССИИ ДЛЯ ТЕХНИЧЕСКИХ ВУЗОВ 4-е изд., пер. и доп. Учебник для бакалавров</t>
  </si>
  <si>
    <t xml:space="preserve">Зуев М.Н. - Отв. ред., Чернобаев А.А. - Отв. ред.</t>
  </si>
  <si>
    <t xml:space="preserve">В учебнике в сжатой форме излагаются основные события и проблемы истории России с древнейших времен до наших дней. Книга содержит необходимый объем систематизированных знаний по отечественной истории, расширяет базовые представления студентов, полученные ими в средней общеобразовательной школе, о характерных особенностях исторического пути, пройденного Рос- сийским государством и населяющими его народами. Издание содержит приложения: краткие сведения о выдающихся отечественных историках XVIII XX вв.; сведения о правителях и руководителях России с древности до наших дней; хронологическую таблицу, в которой приведены даты важнейших событий российской истории.</t>
  </si>
  <si>
    <t xml:space="preserve">978-5-9916-3259-1</t>
  </si>
  <si>
    <t xml:space="preserve">ИСТОРИЯ РОССИИ ДЛЯ ТЕХНИЧЕСКИХ ВУЗОВ. Учебник для академического бакалавриата</t>
  </si>
  <si>
    <t xml:space="preserve">Кириллов В.В., Бравина М.А.</t>
  </si>
  <si>
    <t xml:space="preserve">В учебнике представлено лаконичное изложение всей истории России с древних времен и до наших дней. В результате обучения студенты будут иметь комплексное представление о культурно-историческом развитии России, ее месте в мировой цивилизации; знать основные закономерности и особенности всемирно-исторического процесса с акцентом на изучение истории России; исторические проблемы, связанные с областью будущей профессиональной деятельности; иметь навыки получения, анализа и обобщения исторической информации. Многочисленные схемы и таблицы, которыми сопровождается текст, помогут более наглядно представить особенности исторических периодов, внешней и внутренней политики России на разных этапах истории, наиболее значимых событий. Контрольные вопросы позволят проверить степень усвоения теоретического материала.</t>
  </si>
  <si>
    <t xml:space="preserve">978-5-9916-4112-8</t>
  </si>
  <si>
    <t xml:space="preserve">ИСТОРИЯ РОССИИ С ДРЕВНЕЙШИХ ВРЕМЕН ДО 1861 Г. (С КАРТАМИ) 5-е изд., пер. и доп. Учебник для бакалавров</t>
  </si>
  <si>
    <t xml:space="preserve">Андреев И.Л., Павленко Н.И., Федоров В.А.</t>
  </si>
  <si>
    <t xml:space="preserve">В учебнике прослежен исторический путь народов, населявших нашу страну на протяжении первобытнообщинного и феодального строя. Он показан с разной степенью полноты, обусловленной наличием или отсутствием соответствующих источников, а также изученностью в исследованиях ученых. Получили освещение основные проблемы социально-экономического и политического развития, вопросы истории культуры и быта в соответствии с представлением о них современной исторической науки.</t>
  </si>
  <si>
    <t xml:space="preserve">978-5-9916-3408-3</t>
  </si>
  <si>
    <t xml:space="preserve">ИСТОРИЯ РУССКОЙ КУЛЬТУРЫ 2-е изд. Учебник для бакалавров</t>
  </si>
  <si>
    <t xml:space="preserve">Горелов А.А.</t>
  </si>
  <si>
    <t xml:space="preserve">Учебник «История русской культуры» интересен тем, что автор подает информацию не сухо и абстрактно, а красочно рассказывает об особенностях русской культуры, ее самобытности, закономерностях развития, об искусстве, философии и религии. Книга наполнена яркими примерами, содержит множество имен и биографий, в ней описываются события и приводятся размышления о русской культуре, ее истоках, творцах и будущем развитии. Издание направлено на создание у студентов целостного представления об отечественной культуре. Для более широкого познания предмета после каждой главы приводится список дополнительной литературы.</t>
  </si>
  <si>
    <t xml:space="preserve">978-5-9916-2579-1</t>
  </si>
  <si>
    <t xml:space="preserve">ИСТОРИЯ РУССКОЙ ЛИТЕРАТУРЫ "СЕРЕБРЯНОГО ВЕКА". Учебник для академического бакалавриата</t>
  </si>
  <si>
    <t xml:space="preserve">Мескин В.А.</t>
  </si>
  <si>
    <t xml:space="preserve">В учебнике рассмотрен литературный процесс конца XIX начала XX века, история «серебряного века» русской литературы. Представлен обзор публикаций разных лет. Учебный материал систематизирован, построен таким образом, чтобы обучающийся понимал место какой-либо частности в системе целого, как например, место отдельного произведения, темы в творчестве автора, место творчества автора в литературном течении, направлении, место направления в литературном процессе в целом. В издание включены контрольные вопросы, которые помогут учащимся проверить знания; аннотированный список научно-критической, историко-биографической литературы; темы для сооб-щений, дискуссий, курсовых и дипломных работ; вариант контрольно-испытательных (экзаменационных) вопросов; глоссарий.</t>
  </si>
  <si>
    <t xml:space="preserve">978-5-9916-3295-9</t>
  </si>
  <si>
    <t xml:space="preserve">ИСТОРИЯ РУССКОЙ ЛИТЕРАТУРЫ XIX ВЕКА 2-е изд. Учебник для бакалавров</t>
  </si>
  <si>
    <t xml:space="preserve">Фортунатов Н.М. - Отв. ред.</t>
  </si>
  <si>
    <t xml:space="preserve">В учебнике раскрываются основные особенности историко - литературного процесса XIX века как сложнейшей научной проблемы, отмечаются его закономерности, дается яркое представление об автор- ском вкладе в литературу выдающихся писателей. Большое внимание уделяется вопросам формы, методикам анализа конкретных художественных структур, взаимосвязям литературы с другими видами искусств. Авторы ставят острые, еще не решенные проблемы и предлагают собственные пути их разрешения.</t>
  </si>
  <si>
    <t xml:space="preserve">978-5-9916-2670-5</t>
  </si>
  <si>
    <t xml:space="preserve">ИСТОРИЯ РУССКОЙ ЛИТЕРАТУРЫ XX ВЕКА Ч. 2 2-е изд., пер. и доп. Учебник для академического бакалавриата</t>
  </si>
  <si>
    <t xml:space="preserve">Агеносов В.В. - Отв. ред.</t>
  </si>
  <si>
    <t xml:space="preserve">Издание подготовлено ведущими специалистами и молодыми талантливыми исследователями из ведущих вузов России. Это первый в постперестроечный период стабильный учебник для студентов-бакалавров филологических факультетов, полностью соответствующий Федеральному государственному образовательному стандарту высшего профессионального образования третьего поколения, а также Примерной программе по дисциплине «История русской литературы». Авторы учли достижения современного литературоведения, новые концепции и новые факты литературной жизни. В учебнике содержится подробная и объективная характеристика литературы Серебряного века. Впервые литература русского зарубежья вписана в контекст развития русской литературы. Подробно охарактеризован современный литературный процесс во всей его сложности и противоречивости: классический реализм, постмодернизм, новый реализм. После каждой главы приведена рекомендуемая литература и темы курсовых и дипломных работ.</t>
  </si>
  <si>
    <t xml:space="preserve">978-5-9916-3490-8</t>
  </si>
  <si>
    <t xml:space="preserve">ИСТОРИЯ РУССКОЙ ЛИТЕРАТУРЫ XX ВЕКА. Ч. 1 2-е изд., пер. и доп. Учебник для академического бакалавриата</t>
  </si>
  <si>
    <t xml:space="preserve">Издание подготовлено ведущими специалистами и молодыми талантливыми исследователями из ведущих вузов России. Предлагаемый двухтомник первый в постперестроечный период стабильный учебник для студентов-бакалавров филологических факультетов, полностью соответствующий Федеральному государственному образовательному стандарту высшего профессионального образования третьего поколения, а также Примерной программе по дисциплине «История русской литературы». Авторы учли достижения современного литературоведения, новые концепции и новые факты литературной жизни. В учебнике содержится подробная и объективная характеристика лите- ратуры Серебряного века. Впервые литература русского Зарубежья вписана в контекст развития русской литературы. Подробно охарактеризован современный литературный процесс во всей его сложности и противоречивости: классический реализм, постмодернизм, новый реализм. После каждой главы приведена рекомендуемая литература и темы курсовых и дипломных работ.</t>
  </si>
  <si>
    <t xml:space="preserve">978-5-9916-3491-5</t>
  </si>
  <si>
    <t xml:space="preserve">ИСТОРИЯ РУССКОЙ ЛИТЕРАТУРЫ КОНЦА XIX - НАЧАЛА XX ВЕКА 5-е изд. Учебник для бакалавров</t>
  </si>
  <si>
    <t xml:space="preserve">Соколов А.Г.</t>
  </si>
  <si>
    <t xml:space="preserve">Учебник дает объемное представление о закономерностях литературного процесса конца XIX начала XX века, месте и роли литературы Серебряного века в истории и культуре России. В учебном издании пересмотрена периодизация литературного процесса эпохи, уточнены оценки литературных течений, место и значение творчества отдельных писателей; развитие литературы рассматривается в контексте художественной жизни эпохи.</t>
  </si>
  <si>
    <t xml:space="preserve">978-5-9916-2810-5</t>
  </si>
  <si>
    <t xml:space="preserve">ИСТОРИЯ РУССКОЙ ЛИТЕРАТУРЫ КОНЦА XIX - НАЧАЛА XX ВЕКА 5-е изд., пер. и доп. Учебник для бакалавров</t>
  </si>
  <si>
    <t xml:space="preserve">978-5-9916-2848-8</t>
  </si>
  <si>
    <t xml:space="preserve">ИСТОРИЯ РУССКОЙ ЛИТЕРАТУРЫ ПЕРВОЙ ТРЕТИ XIX ВЕКА. Учебник для академического бакалавриата</t>
  </si>
  <si>
    <t xml:space="preserve">Манн Ю.В.</t>
  </si>
  <si>
    <t xml:space="preserve">Учебник знакомит с одним из ярчайших этапов русской классической литературы эпохой романтизма, представленной именами Жуковского и Батюшкова, Пушкина и Лермонтова, Баратынского и Гоголя и др. Русский романтизм представлен как глубокое, многогранное, развивающееся явление, находящееся в русле романтического движения европейских литератур. Показана модификация романтизма в реалистических стилях. В конце каждой главы приведены контрольные вопросы, которые помогут обучающимся проверить полученные знания, а также список рекомендуемой научной литературы.</t>
  </si>
  <si>
    <t xml:space="preserve">978-5-9916-4013-8</t>
  </si>
  <si>
    <t xml:space="preserve">ИСТОРИЯ РУССКОЙ ЛИТЕРАТУРЫ. XX ВЕК. КОМПЛЕКТ В 2-Х ТОМАХ. Учебник для бакалавров</t>
  </si>
  <si>
    <t xml:space="preserve">Агеносов В.В.</t>
  </si>
  <si>
    <t xml:space="preserve">Комплект состоит из двух томов. Издание подготовлено ведущими специалистами и молодыми талантливыми исследователями из ведущих вузов России. Предлагаемый двухтомник - первый в постперестроечный период стабильный учебник для студентов-бакалавров филологических факультетов, полностью соответствующий Федеральному государственному образовательному стандарту высшего профессионального образования третьего поколения, а также Примерной программе по дисциплине «История русской литературы». Авторы учли достижения современного литературоведения, новые концепции и новые факты литературной жизни. В учебнике содержится подробная и объективная характеристика литературы Серебряного века. Впервые литература русского Зарубежья вписана в контекст развития русской литературы. Подробно охарактеризован современный литературный процесс во всей его сложности и противоречивости: классический реализм, постмодернизм, новый реализм. После каждой главы приведена рекомендуемая литература и темы курсовых и дипломных работ.</t>
  </si>
  <si>
    <t xml:space="preserve">978-5-9916-2371-1</t>
  </si>
  <si>
    <t xml:space="preserve">ИСТОРИЯ СОЦИАЛЬНОЙ РАБОТЫ. Учебник для бакалавров</t>
  </si>
  <si>
    <t xml:space="preserve">Кононова Т.Б.</t>
  </si>
  <si>
    <t xml:space="preserve">Учебник может быть использован для многоуровневой подготовки кадров по направлению «социальная работа». Издание поможет студентам получить необходимые знания в области становления социальной помощи в России и за рубежом, эволюционного пути развития основных исторических форм, моделей, институтов помощи и поддержки в мировой цивилизации, а также приобрести навыки культурного диалога, толерантности. В учебнике представлены вопросы и задания для самоконтроля, глоссарий, рабочая программа учебной дисциплины «История социальной работы».</t>
  </si>
  <si>
    <t xml:space="preserve">978-5-9916-3570-7</t>
  </si>
  <si>
    <t xml:space="preserve">ИСТОРИЯ СОЦИОЛОГИИ В 2-Х Т. Т. 1. Учебник и практикум для академического бакалавриата</t>
  </si>
  <si>
    <t xml:space="preserve">Кравченко А.И.</t>
  </si>
  <si>
    <t xml:space="preserve">В учебнике изложены этапы становления человеческой мысли о развитии общества, начиная с глубокой древности и заканчивая современным периодом. В нем логически последовательно, ясно и увлекательно рассказано о весьма сложных и непонятных несоциологу идеях. Издание раскрывает все самое главное, что происходило в истории социологии: основные научные школы и парадигмы мировой социологии, непреходящие идеи О. Конта и М. Вебера, К. Маркса и П. Бурдье идеи, которые формировали и продолжают формировать мировую науку. Издание снабжено обширным методическим комплексом, включающим контрольные вопросы и вопросы аналитического характера, включен социологический практикум, содержащий практические задания по текстам изучаемых работ. Первый том освещает донаучный и классический этапы в истории социологии.</t>
  </si>
  <si>
    <t xml:space="preserve">978-5-9916-4039-8</t>
  </si>
  <si>
    <t xml:space="preserve">ИСТОРИЯ СОЦИОЛОГИИ В 2-Х Т. Т. 2. Учебник и практикум для академического бакалавриата</t>
  </si>
  <si>
    <t xml:space="preserve">В учебнике изложены этапы становления человеческой мысли о развитии общества, начиная с глубокой древности и заканчивая современным периодом. В нем логически последовательно, ясно и увлекательно рассказано о весьма сложных и непонятных несоциологу идеях. Издание раскрывает все самое главное, что происходило в истории социологии: основные научные школы и парадигмы мировой социологии, непреходящие идеи О. Конта и М. Вебера, К. Маркса и П. Бурдье идеи, которые формировали и продолжают формировать мировую науку. Издание снабжено обширным методическим комплексом, включающим контрольные вопросы и вопросы аналитического характера, включен социологический практикум, содержащий практические задания по текстам изучаемых работ. Во втором томе освещен современный этап в истории социологии, а также рассмотрена история социологии в России.</t>
  </si>
  <si>
    <t xml:space="preserve">978-5-9916-4040-4</t>
  </si>
  <si>
    <t xml:space="preserve">ИСТОРИЯ СОЦИОЛОГИИ. Учебник для бакалавров</t>
  </si>
  <si>
    <t xml:space="preserve">Воронцов А.В. - Отв. ред.</t>
  </si>
  <si>
    <t xml:space="preserve">Учебник знакомит читателя с широкой ретроспективой развития социологической мысли и обращает внимание на актуальность социологических идей не только в те времена, когда эти идеи были включены в самый разнообразный спектр анализа общественной жизни, но и в настоящее время. Знание социологических идей и теорий прошлого поможет правильному пониманию современных процессов функционирования общества в нашей стране и за рубежом. Отличительной особенностью данного учебника является то, что его структура дает возможность достаточно широко показать становление и развитие социологии как целостного исторического процесса. После каждой главы студент может проверить качество усвоения пройденного материала, используя вопросы для самоконтроля.</t>
  </si>
  <si>
    <t xml:space="preserve">978-5-9916-2128-1</t>
  </si>
  <si>
    <t xml:space="preserve">ИСТОРИЯ ТУРИЗМА И ГОСТЕПРИИМСТВА. Учебник для академического бакалавриата</t>
  </si>
  <si>
    <t xml:space="preserve">Березовая Л.Г.</t>
  </si>
  <si>
    <t xml:space="preserve">В учебнике рассмотрены история туризма, гостиничного и ресторанного бизнеса, исторические факторы, влияющие на эту сферу, основные социокультурные концепции, которые определяли подходы к данной области деятельности в разных странах и в разные периоды истории, сервисные характеристики «типовых проектов» в области туризма и сервиса. Особое внимание уделено новым явлениям ХХ в., когда начал создаваться глобальный мир, а туризм стал фактором «устойчивого развития» человечества и средством глобальных межкультурных коммуникаций. Издание содержит вопросы и задания для самоконтроля, выводы по каждой части, в приложениях представлены глоссарий, важные даты и ключевые имена в истории туризма и гостеприимства, а также список рекомендуемой литературы.</t>
  </si>
  <si>
    <t xml:space="preserve">978-5-9916-3593-6</t>
  </si>
  <si>
    <t xml:space="preserve">ИСТОРИЯ ФИЛОСОФИИ 4-е изд., пер. и доп. Учебник для бакалавров</t>
  </si>
  <si>
    <t xml:space="preserve">Гриненко Г.В.</t>
  </si>
  <si>
    <t xml:space="preserve">В учебнике дано краткое изложение основных идей всех важнейших философских учений, определения используемых философских терминов. Материал охватывает всю историю мировой философии от ее возникновения до наших дней, включая восточную и русскую фило софию. Приведены графические схемы и таблицы, которые значительно облегчают понимание и запоминание материала.</t>
  </si>
  <si>
    <t xml:space="preserve">978-5-9916-2735-1</t>
  </si>
  <si>
    <t xml:space="preserve">ИСТОРИЯ ФИЛОСОФИИ. Учебное пособие для академического бакалавриата</t>
  </si>
  <si>
    <t xml:space="preserve">В пособии анализируются исторические этапы и основные направления развития философской мысли от античности до наших дней. Наряду с анализом классических школ философии рассматриваются также основные философские понятия, категории и проблемы</t>
  </si>
  <si>
    <t xml:space="preserve">978-5-9916-4270-5</t>
  </si>
  <si>
    <t xml:space="preserve">ИСТОРИЯ ФРАНЦУЗСКОГО ЯЗЫКА 3-е изд. Учебник для бакалавров</t>
  </si>
  <si>
    <t xml:space="preserve">Скрелина Л.М., Становая Л.А.</t>
  </si>
  <si>
    <t xml:space="preserve">В издании история французского языка представлена в единстве внутренних и внешних факторов развития. Таким образом, язык рассматривается как саморазвивающаяся система и как средство общения, функционирующее во времени и пространстве. Большое внимание в настоящем учебнике уделено проблематике диахронических исследований, показано современное состояние науки о языке. Впервые введен раздел о создании школ, центров грамотности и письменности, о роли монастырей в культурной и духовной жизни общества. Особое внимание уделено влиянию различных центров письменности на раннее складывание норм общефранцузского языка.</t>
  </si>
  <si>
    <t xml:space="preserve">978-5-9916-2914-0</t>
  </si>
  <si>
    <t xml:space="preserve">ИСТОРИЯ ЭКОНОМИЧЕСКИХ УЧЕНИЙ 2-е изд., пер. и доп. Учебное пособие для бакалавров</t>
  </si>
  <si>
    <t xml:space="preserve">Гловели Г.Д.</t>
  </si>
  <si>
    <t xml:space="preserve">В учебном пособии дается системное изложение основных этапов развития мировой экономической мысли от древнейших документов хозяйственного учета до современного экономического анализа (в том числе мирового экономического и финансового кризиса XXI века), включая институционально-эволюционное направление. В то же время благодаря богатому научному и преподавательскому опыту автор большее внимание, чем в прежних учебниках, уделяет общенаучному контексту развития экономического анализа и впервые представляет историческое и аграрно-эволюционное направление в эконо- мической мысли России. Особенность издания заключается также в том, что выбранные автором структура и форма изложения дают студенту как можно больше «опорных сигналов» для усвоения материала.</t>
  </si>
  <si>
    <t xml:space="preserve">978-5-9916-2446-6</t>
  </si>
  <si>
    <t xml:space="preserve">ИСТОРИЯ ЭКОНОМИЧЕСКИХ УЧЕНИЙ 3-е изд., испр. и доп. Учебник для бакалавров</t>
  </si>
  <si>
    <t xml:space="preserve">Шишкин М.В., Борисов Г.В., Сутырин С.Ф.</t>
  </si>
  <si>
    <t xml:space="preserve">В учебнике рассмотрены основные школы западной и отечественной экономической мысли, начиная с экономической мысли эпохи меркантилизма и заканчивая современным этапом развития экономической теории. Описаны подходы, существующие ныне и существовавшие ранее в экономической теории, причины их появления, логика развития экономических концепций. Данное издание является третьим по счету. По сравнению с предыдущим изданием материал глав переработан, расширен и дополнен. В учебник также включен учебно-методический комплекс, состоящий из вопросов контрольного и аналитического характера и тестов.</t>
  </si>
  <si>
    <t xml:space="preserve">978-5-9916-2982-9</t>
  </si>
  <si>
    <t xml:space="preserve">ИСТОРИЯ ЭКОНОМИЧЕСКИХ УЧЕНИЙ. Учебник для академического бакалавриата</t>
  </si>
  <si>
    <t xml:space="preserve">Благих И.А., Дубянский А.Н.</t>
  </si>
  <si>
    <t xml:space="preserve">В учебнике рассмотрена история экономической мысли от Античности до современности. Представлены не только теории различных ученых и научных школ, но и исторический процесс возникновения, развития и смены экономических взглядов, происходящих на разных этапах человеческих обществ по мере изменений в науке, экономике, политике, технике и социальной сфере. В издании представлены вопросы и задания для самопроверки, темы для рефератов, глоссарий, список рекомендованной литературы.</t>
  </si>
  <si>
    <t xml:space="preserve">978-5-9916-3542-4</t>
  </si>
  <si>
    <t xml:space="preserve">ИСТОРИЯ ЭКОНОМИЧЕСКИХ УЧЕНИЙ. Учебник для бакалавров</t>
  </si>
  <si>
    <t xml:space="preserve">Шапкин И.Н.</t>
  </si>
  <si>
    <t xml:space="preserve">Учебник охватывает историю мировой экономической мысли с древнейших времен до настоящего времени. В нем рассмотрена эволюция реальной экономики и теоретических представлений экономистов разных исторических эпох о характере, динамике и перспективах экономического развития. Издание позволит студентам грамотно ориентироваться в потоке современных экономических проблем, находить их разрешение, а также осуществлять поиск информации по получен- ному заданию, сбор, анализ данных, необходимых для решения поставленных экономических задач. После каждой главы есть краткие выводы, контрольные вопросы и задания.</t>
  </si>
  <si>
    <t xml:space="preserve">978-5-9916-3168-6</t>
  </si>
  <si>
    <t xml:space="preserve">ИСТОРИЯ, ФИЛОСОФИЯ И МЕТОДОЛОГИЯ ЕСТЕСТВЕННЫХ НАУК. Учебник для магистров</t>
  </si>
  <si>
    <t xml:space="preserve">Канке В.А.</t>
  </si>
  <si>
    <t xml:space="preserve">Учебник представляет собой оригинальное изложение истории, философии и методологии физики и химии. Философия физики и химии анализируется в систематическом виде на основе теории концептуальных переходов. Большое значение придается новейшим концепциям. Для наиболее эффективного усвоения теоретического материала в книге после глав приведены контрольные вопросы, тесты, задания, список рекомендуемой литературы. Издание также включает приложение, которое содержит словарь терминов, примерные темы рефератов, ответы к тестам и методические заметки для преподавателей.</t>
  </si>
  <si>
    <t xml:space="preserve">978-5-9916-3041-2</t>
  </si>
  <si>
    <t xml:space="preserve">ИСТОРИЯ, ФИЛОСОФИЯ И МЕТОДОЛОГИЯ НАУКИ И ТЕХНИКИ. Учебник для магистров</t>
  </si>
  <si>
    <t xml:space="preserve">Багдасарьян Н.Г., Горохов В.Г., Назаретян А.П.</t>
  </si>
  <si>
    <t xml:space="preserve">В учебнике дано системное описание проблемного поля логики и методологии науки, изложены основные модели исследования и функционирования науки, концепции философии техники, проанализировано современное состояние научного знания, акцентирована роль этики. Продемонстрировано изменение типов миропонимания на протяжении всей истории человечества от первобытного синкретизма к стратегии эволюционизма. После каждой главы приведены вопросы и задания для самоконтроля, в отдельный раздел выведены кейсы и творческие задания для написания эссе.</t>
  </si>
  <si>
    <t xml:space="preserve">978-5-9916-3370-3</t>
  </si>
  <si>
    <t xml:space="preserve">ИСТОРИЯ, ФИЛОСОФИЯ И МЕТОДОЛОГИЯ ПЕДАГОГИКИ И ПСИХОЛОГИИ. Учебное пособие для магистров</t>
  </si>
  <si>
    <t xml:space="preserve">Канке В.А., Берулава М.Н. - Отв. ред.</t>
  </si>
  <si>
    <t xml:space="preserve">Книга представляет собой оригинальное изложение истории, философии и методологии психологии и педагогики. Изложение ведется с позиций теории концептуальных переходов. При рассмотрении философии той или иной науки автор уделяет первостепенное внимание концептуальному устройству теорий, а также их интертеоретическим и интернаучным связям. Большое значение придается новейшим концепциям. Успешно усвоить теоретические положения поможет методический комплекс, включающий тесты, задания, вопросы для самоконтроля по главам и в целом по курсу. Издание также содержит приложение, включающее словарь терминов, примерные темы рефератов, список рекомендуемой литературы и другие справочные материалы.</t>
  </si>
  <si>
    <t xml:space="preserve">978-5-9916-2990-4</t>
  </si>
  <si>
    <t xml:space="preserve">ИСТОРИЯ, ФИЛОСОФИЯ И МЕТОДОЛОГИЯ СОЦИАЛЬНЫХ НАУК. Учебник для магистров</t>
  </si>
  <si>
    <t xml:space="preserve">В учебнике освещены вопросы истории, философии и методологии социальных наук. Изложена теория концептуальной трансдукции. Проанализировано концептуальное устройство социальных наук, методы этих наук. Раскрыты онтологические, эпистемологические, методологические, этические, трансдисциплинарные аспекты социальных наук. Рассмотрен плюрализм основных современных философских систем, его сопряжение с содержанием социальных наук. В конце глав приведены вопросы для самоконтроля, а также задания и тесты.</t>
  </si>
  <si>
    <t xml:space="preserve">978-5-9916-3472-4</t>
  </si>
  <si>
    <t xml:space="preserve">978-5-9916-3275-1</t>
  </si>
  <si>
    <t xml:space="preserve">ИСТОРИЯ, ФИЛОСОФИЯ И МЕТОДОЛОГИЯ ТЕХНИКИ И ИНФОРМАТИКИ. Учебник для магистров</t>
  </si>
  <si>
    <t xml:space="preserve">В учебнике освещаются исторические, эпистемологические, онтологические, аксиологические и этические аспекты технических теорий и информатики. Рассматривается широкий спектр трансдисциплинарных связей, учтены и критически проанализированы достижения зарубежных авторов. Как философия техники, так и информатики интерпретируются в контексте современной специальной философии науки. Особое внимание уделяется этическим вопросам. В структуру издания включен обширный методический комплекс, содержащий тесты, задания, вопросы для самоконтроля, а также приложения со справочными материалами.</t>
  </si>
  <si>
    <t xml:space="preserve">978-5-9916-3030-6</t>
  </si>
  <si>
    <t xml:space="preserve">КАДРОВАЯ ПОЛИТИКА И КАДРОВОЕ ПЛАНИРОВАНИЕ. Учебник для вузов</t>
  </si>
  <si>
    <t xml:space="preserve">Одегов Ю.Г., Лабаджян М.Г.</t>
  </si>
  <si>
    <t xml:space="preserve">В учебнике авторы последовательно рассматривают теоретические аспекты кадровой политики персонала применительно к существующим в России формам и методам организации трудовой деятельности и трудовых отношений в соответствии с действующим гражданским и трудовым законодательством Российской Федерации. Издание четко структурировано, содержит обширный иллюстративный материал и практические примеры. В учебнике также представлены тесты, ситуационные задания для самостоятельной работы, а также приложения, включающие справочный материал.</t>
  </si>
  <si>
    <t xml:space="preserve">978-5-9916-3043-6</t>
  </si>
  <si>
    <t xml:space="preserve">КАДРОВАЯ ПОЛИТИКА И КАДРОВЫЙ АУДИТ ОРГАНИЗАЦИИ. Учебник для магистров</t>
  </si>
  <si>
    <t xml:space="preserve">В учебнике подробно рассматриваются основные принципы организации государственной службы и кадровой политики в Российской Федерации и за рубежом, современные требования к формированию кадровой политики на государственной службе. Дается оценка опыту передовых стран Западной Европы и США по реформированию государственной службы. Успешному освоению курса будет способствовать предложенный обширный методический комплекс, включающий кейсы, краткий терминологический словарь, вопросы и задания для самоконтроля после глав, задания для семинаров, а также различные справочные материалы, приведенные в приложениях.</t>
  </si>
  <si>
    <t xml:space="preserve">978-5-9916-3080-1</t>
  </si>
  <si>
    <t xml:space="preserve">КАК НАПИСАТЬ ЗАКОН</t>
  </si>
  <si>
    <t xml:space="preserve">Васильева Т.А.</t>
  </si>
  <si>
    <t xml:space="preserve">«Как написать закон» — третья книга серии «Профессиональные навыки юриста». В ней показана специфика закона как правового акта и требования, предъявляемые к его качеству, особенности подготовки текста законопроекта и документов, необходимых для его внесения. В издании раскрываются основные правила, касающиеся языка и стиля закона, содержания и способов изложения нормативных предписаний, которые необходимо соблюдать при подготовке его текста. Для преподавателей, аспирантов и студентов юридических вузов, тех, кто участвует в подготовке и экспертизе законопроектов. Книга может быть также полезна всем, кто интересуется вопросами правотворчества и юридической техники.</t>
  </si>
  <si>
    <t xml:space="preserve">978-5-9916-1981-3</t>
  </si>
  <si>
    <t xml:space="preserve">КАК НАПИСАТЬ СУДЕБНОЕ РЕШЕНИЕ 2-е изд., испр. и доп</t>
  </si>
  <si>
    <t xml:space="preserve">Кудрявцева Е.В., Прокудина Л.А.</t>
  </si>
  <si>
    <t xml:space="preserve">«Как написать судебное решение» — четвертая книга серии «Профессиональные навыки юриста». В издании рассмотрены особенности судебного решения как вида юридического письма и как результата логического анализа правового материала применительно к конкретным фактическим обстоятельствам; раскрыты требования, которым должно отвечать судебное решение, показаны основные правила подготовки судебного решения и алгоритм его составления с акцентом на требования логичности и аргументированности изложения.</t>
  </si>
  <si>
    <t xml:space="preserve">978-5-9916-2171-7</t>
  </si>
  <si>
    <t xml:space="preserve">КАТАЛОГ ЮРАЙТ ПРАКТИЧЕСКОЙ И УЧЕБНОЙ ЛИТЕРАТУРЫ 2014</t>
  </si>
  <si>
    <t xml:space="preserve">КАТАЛОГ ЮРАЙТ ПРАКТИЧЕСКОЙ И УЧЕБНОЙ ЛИТЕРАТУРЫ ВЕСНА 2013</t>
  </si>
  <si>
    <t xml:space="preserve">КАЧЕСТВЕННЫЕ И КОЛИЧЕСТВЕННЫЕ МЕТОДЫ ИССЛЕДОВАНИЙ В ПСИХОЛОГИИ. Учебник для бакалавриата и магистратуры</t>
  </si>
  <si>
    <t xml:space="preserve">Носс И.Н.</t>
  </si>
  <si>
    <t xml:space="preserve">В учебнике изложены и объяснены история, понятийный аппарат качественных и количественных методов психологических исследований, виды и категории экспериментальных задач, суть, область, ограничения и особенности применения статистических методов в психологии. Рассмотрена проблематика личностного оценивания как отправной точки развития субъекта. Теоретический материал проиллюстрирован практическими примерами. Приложения содержат рабочую программу дисциплины «Качественные и количественные методы исследований в психологии», опросник, примеры обработки и интерпретации результатов тестирования.</t>
  </si>
  <si>
    <t xml:space="preserve">978-5-9916-3681-0</t>
  </si>
  <si>
    <t xml:space="preserve">КВАНТОВАЯ МЕХАНИКА И КВАНТОВАЯ ХИМИЯ 2-е изд. Учебное пособие для вузов</t>
  </si>
  <si>
    <t xml:space="preserve">Ермаков А. И.</t>
  </si>
  <si>
    <t xml:space="preserve">В пособие включены разделы: квантовая механика, квантовая химия и практикум по прикладной квантовой химии. Изложены основные понятия и методы квантовой механики, современные расчетные методы квантовой химии; приведены теоретические положения и необходимые справочные данные для выполнения практических заданий. Для студентов химических и химико-технологических специальностей высших учебных заведений, а также аспирантов и лиц, самостоятельно изучающих основы квантовой теории и приступающих к квантово-химическим расчетам свойств атомно-молекулярных систем в специальном курсе или учебном курсе по выбору.</t>
  </si>
  <si>
    <t xml:space="preserve">978-5-9916-0587-8</t>
  </si>
  <si>
    <t xml:space="preserve">КЛИНИЧЕСКАЯ ПСИХОЛОГИЯ 2-е изд., испр. и доп. Учебник для бакалавров</t>
  </si>
  <si>
    <t xml:space="preserve">Ефремова Г.И. - Отв. ред.</t>
  </si>
  <si>
    <t xml:space="preserve">В учебнике изложены основные проблемы клинической психологии. Раскрыты предмет, объект и задачи клинической психологии, проблема соотношения нормы и патологии, особенности работы клинических психологов в различных учреждениях. Рассмотрены проблемы нейропсихологии как раздела клинической психологии, представлен патопсихологический анализ нарушений познавательной и эмоционально-личностной сферы и психодиагностический инструментарий клинического психолога. Изучение курса окажется полезным в практическом плане. Даны необходимые знания клинической психологии в целях охраны и укрепления здоровья детей, подростков и взрослых, направленные на профилактику заболеваний, преодоление болезней, на успешную социально-психологическую адаптацию, реабилитацию, диагностику отклонений в интеллектуальном и личностном развитии.</t>
  </si>
  <si>
    <t xml:space="preserve">978-5-9916-3262-1</t>
  </si>
  <si>
    <t xml:space="preserve">КОЛЛОИДНАЯ ХИМИЯ 7-е изд., испр. и доп. Учебник для бакалавров</t>
  </si>
  <si>
    <t xml:space="preserve">Щукин Е.Д., Перцов А.В., Амелина Е.А.</t>
  </si>
  <si>
    <t xml:space="preserve">В учебнике изложены основные разделы современной коллоидной химии: учение о поверхностных явлениях, свойствах адсорбционных слоев, получении и свойствах дисперсных систем, их устойчивости и стабилизации, структурообразовании в дисперсных системах, даны их теоретические и экспериментальные основы и принципы практического применения. Авторы стремились сочетать глубину и строгость изложения основного материала с его достаточной доступностью для студентов с различным уровнем подготовки. Материал повышенной степени сложности, предназначенный для более глубокого изучения предмета, дается другим шрифтом. При подготовке книги авторы основывались на своем многолетнем опыте чтения лекций общих и специальных курсов коллоидной химии.</t>
  </si>
  <si>
    <t xml:space="preserve">978-5-9916-2741-2</t>
  </si>
  <si>
    <t xml:space="preserve">КОММЕНТАРИЙ К ЖИЛИЩНОМУ КОДЕКСУ РОССИЙСКОЙ ФЕДЕРАЦИИ 10-е изд., пер. и доп</t>
  </si>
  <si>
    <t xml:space="preserve">В постатейном Комментарии разъясняются нормы Жилищного кодекса РФ. Настоящая книга — десятое издание, подготовленное с учетом изменений законодательства, в том числе норм Федеральных законов от 04.06.2011 № 123-ФЗ, от 18.07.2011 № 242-ФЗ, от 30.11.2011 № 349-ФЗ, от 03.12.2011 № 383-ФЗ, от 06.12.2011 № 395-ФЗ, от 06.12.2011 № 401-ФЗ и от 07.12.2011 № 417-ФЗ, и наработанной за последние годы судебной правоприменительной практики, а также принятых актов субъектов РФ. В Комментарии дается сравнительно-правовой анализ нового и старого жилищного законодательства. Обращается внимание на нормы, устанавливающие более благоприятные условия предоставления и пользования жилыми помещениями, и нормы, ухудшающие положение граждан по сравнению с прежним законодательством. Комментарий будет полезен как юристам, адвокатам, работникам прокуратур, судов, органов государственной власти, органов местного самоуправления, так и гражданам — участникам жилищных правоотношений, а также студентам, аспирантам, преподавателям юридических вузов и факультетов в рамках учебного курса «Жилищное право».</t>
  </si>
  <si>
    <t xml:space="preserve">978-5-9916-1986-8</t>
  </si>
  <si>
    <t xml:space="preserve">КОММЕНТАРИЙ К КОДЕКСУ РФ ОБ АДМИНИСТРАТИВНЫХ ПРАВОНАРУШЕНИЯХ 2-е изд.</t>
  </si>
  <si>
    <t xml:space="preserve">Ноздрачев А.Ф. - Отв. ред.</t>
  </si>
  <si>
    <t xml:space="preserve">Предлагаемый читателю Комментарий подготовлен известными специалистами в области административного законодательства Института законодательства и сравнительного правоведения при Правительстве Российской Федерации, а также ведущих учебных и научных учреждений. Кроме того, в авторский коллектив вошли специалисты-практики в отдельных областях государственной деятельности, федеральные судьи судов общей юрисдикции, арбитражные судьи, сотрудники управленческих структур. В Комментарии особое внимание уделяется анализу судебной практики, в первую очередь рекомендаций, содержащихся в постановлениях Пленума ВС РФ, Пленума ВАС РФ, а также обобщениям правоприменительной практики по отдельным видам административных правонарушений. Издание предназначено судьям, работникам прокуратуры, милиции и других правоохранительных органов, адвокатам, административным работникам предпринимательских структур, специалистам саморегулируемых организаций, научным работникам, преподавателям, аспирантам и студентам учебных заведений юридического профиля.</t>
  </si>
  <si>
    <t xml:space="preserve">978-5-9916-0855-8</t>
  </si>
  <si>
    <t xml:space="preserve">КОММЕНТАРИЙ К КОНСТИТУЦИИ РФ ПОСТАТЕЙНЫЙ 9-е изд., пер. и доп</t>
  </si>
  <si>
    <t xml:space="preserve">Садовникова Г.Д.</t>
  </si>
  <si>
    <t xml:space="preserve">В постатейном комментарии к действующей Конституции РФ разъясняются содержание статей и термины, используемые в ее тексте, с учетом новейшего законодательства и судебной практики. Автор ссылается на нормы международного права, определяющие «идеологию» Конституции, российские нормативные правовые акты, принятые в развитие положений Конституции, решения Конституционного Суда РФ. Для преподавателей, аспирантов и студентов юридических вузов, учащихся школ и колледжей, практикующих юристов, государственных служащих, а также для широкого круга читателей.</t>
  </si>
  <si>
    <t xml:space="preserve">978-5-9916-3146-4</t>
  </si>
  <si>
    <t xml:space="preserve">Умнова И.А. - Отв. ред.</t>
  </si>
  <si>
    <t xml:space="preserve">978-5-9916-2611-8</t>
  </si>
  <si>
    <t xml:space="preserve">КОММЕНТАРИЙ К НАЛОГОВОМУ КОДЕКСУ РФ В 2-Х ТОМАХ 12-е изд., пер. и доп. Научно-практическое пособие</t>
  </si>
  <si>
    <t xml:space="preserve">Кваша Ю.Ф. - Отв. ред.</t>
  </si>
  <si>
    <t xml:space="preserve">Постатейный комментарий к Налоговому кодексу Российской Федерации представлен с учетом изменений, вступивших в силу по состоянию на 15 апреля 2014 г. При подготовке настоящего издания комментария авторами учтены более 700 изменений части первой и второй Налогового кодекса, внесенных федеральными законами в 2013 г. При разъяснении положений Кодекса и особенностей их применения авторы провели полный правовой анализ принятых во исполнение его норм более 1000 приказов Минфина России и ФНС России, более 450 постановлений Правительства РФ, а также свыше 1500 решений Конституционного Суда РФ, 50 тысяч постановлений и определений Высшего Арбитражного Суда РФ и Верховного Суда РФ. В текст комментария также включены ссылки на разъяснения Минфина России и ФНС России, признаваемые обязательными для применения налоговыми органами.</t>
  </si>
  <si>
    <t xml:space="preserve">978-5-9916-3350-5</t>
  </si>
  <si>
    <t xml:space="preserve">КОММЕНТАРИЙ К СУДЕБНОЙ ПРАКТИКЕ ПО ЖИЛИЩНЫМ СПОРАМ</t>
  </si>
  <si>
    <t xml:space="preserve">Фаршатов И.А.</t>
  </si>
  <si>
    <t xml:space="preserve">В книге рассмотрена судебная практика по жилищным спорам, связанным со многими положениями Жилищного кодекса РФ: подведомственность и подсудность споров; основания и условия признания граждан нуждающимися в жилых помещениях; пользование жилым помещением по договору социального найма; право собственности и другие вещные права на жилые помещения; правовой режим специализированного жилищного фонда; компенсации, система льгот, субсидии на оплату жилья. Для юристов, государственных служащих, служащих муниципальных образований, судей, студентов и преподавателей юридических факультетов и вузов.</t>
  </si>
  <si>
    <t xml:space="preserve">978-5-9916-1371-2</t>
  </si>
  <si>
    <t xml:space="preserve">КОММЕНТАРИЙ К СУДЕБНОЙ ПРАКТИКЕ ПО СЕМЕЙНЫМ СПОРАМ 2-е изд.</t>
  </si>
  <si>
    <t xml:space="preserve">Беспалов Ю.Ф. - Отв. ред.</t>
  </si>
  <si>
    <t xml:space="preserve">Авторы — ученые, судьи, специализирующиеся в области гражданского и семейного права, — анализируют судебную практику по делам, возникающим из семейных правоотношений, приводят рекомендации по рассмотрению и разрешению дел данной категории. Для судей, работников правоохранительных органов, федеральных органов государственной власти и органов местного самоуправления, студентов, аспирантов, преподавателей высших учебных заведений и всех граждан, интересующихся проблемами применения семейно-правовых норм.</t>
  </si>
  <si>
    <t xml:space="preserve">978-5-9916-1117-6</t>
  </si>
  <si>
    <t xml:space="preserve">КОММЕНТАРИЙ К УГОЛОВНО-ИСПОЛНИТЕЛЬНОМУ КОДЕКСУ РФ (Постатейный) 2-е изд.</t>
  </si>
  <si>
    <t xml:space="preserve">Михлин А. С., Селиверстов В. И.</t>
  </si>
  <si>
    <t xml:space="preserve">Постатейный комментарий к Уголовно-исполнительному кодексу РФ подготовлен на основе действующего законодательства с учетом федеральных нормативных правовых актов, обеспечивающих реализацию норм Кодекса, международных правовых актов и материалов правоприменительной практики. В нем разъясняются нормы Уголовно-исполнительного кодекса РФ, а также отражается авторская позиция составителей комментария по всем ключевым вопросам. Настоящее издание подготовлено с учетом изменений и дополнений, внесенных в Уголовно-исполнительный кодекс РФ и нормативные правовые акты РФ на 1 сентября 2008 г., в том числе вступающих в силу с 1 января 2009 г. Комментарий предназначен для сотрудников уголовно-исполнительной системы, других служб юстиции, суда, прокуратуры, иных правоохранительных органов, адвокатов, а также для преподавателей, аспирантов, адъюнктов, студентов юридических учебных заведений и других граждан, интересующихся вопросами исполнения наказаний.</t>
  </si>
  <si>
    <t xml:space="preserve">978-5-9916-0055-2</t>
  </si>
  <si>
    <t xml:space="preserve">КОММЕНТАРИЙ К УГОЛОВНО-ПРОЦЕССУАЛЬНОМУ КОДЕКСУ РФ 7-е изд., пер. и доп</t>
  </si>
  <si>
    <t xml:space="preserve">Томин В.Т., Поляков М.П.</t>
  </si>
  <si>
    <t xml:space="preserve">Настоящее издание представляет собой постатейный комментарий к Уголовно-процессуальному кодексу РФ, созданный коллективом авторов, включающим известных и опытных теоретиков, практиков, а также молодых ученых. Отличительная особенность Комментария — системность изложения материала, рассмотрение каждой нормы Кодекса с точки зрения проблем ее практического применения, глубокий анализ всех новых и традиционных институтов уголовного процесса. В Комментарии учтена судебная практика, в частности решения Конституционного Суда РФ, постановления Пленума Верховного Суда РФ. Комментарий снабжен судебными и ведомственными актами, часто применяемыми как в ходе проведения предварительного следствия, так и в суде. Учтены изменения и дополнения Уголовно-процессуального кодекса РФ по состоянию на 23 июля 2013 г. Комментарий предназначен для судей, работников прокуратуры, адвокатов, работников органов дознания и предварительного следствия, практических работников ОВД, органов ФСБ, других правоохранительных органов, а также студентов (курсантов), преподавателей юридических вузов и научных работников.</t>
  </si>
  <si>
    <t xml:space="preserve">978-5-9916-2616-3</t>
  </si>
  <si>
    <t xml:space="preserve">КОММЕНТАРИЙ К УГОЛОВНОМУ КОДЕКСУ РФ 14-е изд., пер. и доп</t>
  </si>
  <si>
    <t xml:space="preserve">Лебедев В.М. - Отв. ред.</t>
  </si>
  <si>
    <t xml:space="preserve">Предлагаемый постатейный комментарий к Уголовному кодексу РФ представляет собой уникальное сочетание профессиональных знаний известных российских ученых-юристов в области уголовного права и результатов практического применения Кодекса судьями Верховного Суда РФ. В издании подробно анализируется каждая норма Кодекса, особое внимание уделяется практическим аспектам применения его статей. Четырнадцатое издание Комментария (первое — 2001 г.) учитывает все изменения, произошедшие в уголовном и смежном с ним законодательстве, по состоянию на 1 ав- густа 2013 г. Учтена судебная практика, наработанная за время действия Кодекса и отраженная в решениях Президиума, Судебной коллегии по уголовным делам и Военной коллегии, постановлениях Пленума Верховного Суда РФ. Издание снабжено алфавитно-предметным указателем. Для судей, работников органов дознания и предварительного следствия, практических работников ОВД, органов ФСБ, прокуратуры, других правоохранительных органов, органов юстиции, адвокатов, а также студентов, преподавателей юридических вузов и научных работников.</t>
  </si>
  <si>
    <t xml:space="preserve">978-5-9916-3426-7</t>
  </si>
  <si>
    <t xml:space="preserve">КОММЕНТАРИЙ К ФЕДЕРАЛЬНОМУ ЗАКОНУ "О ПОЛИЦИИ"</t>
  </si>
  <si>
    <t xml:space="preserve">Трунов И.Л.</t>
  </si>
  <si>
    <t xml:space="preserve">Данное издание — один из первых комментариев к недавно принятому Федеральному закону «О полиции», который разъясняет, как понимать, толковать и применять содержащиеся в Законе правовые нормы. В Комментарии приводятся ссылки на нормы конституционного законодательства, международные нормативные правовые акты, законодательство РФ, а также на другие нормативные правовые акты, регламентирующие вопросы прохождения службы в полиции. Такое комплексное толкование с учетом взаимосвязи с другими нормами права облегчает восприятие норм закона. Издание будет полезно сотрудникам, проходящим службу в органах внутренних дел и имеющим специальные звания полиции, так как Закон «О полиции» принят совсем недавно и практика реализации его правовых предписаний еще не наработана. Кроме того, Комментарий может быть использован в учебном процессе студентами и преподавателями юридических вузов и факультетов.</t>
  </si>
  <si>
    <t xml:space="preserve">978-5-9916-1659-1</t>
  </si>
  <si>
    <t xml:space="preserve">КОММЕНТАРИЙ К ФЗ "ОБ ОБЩЕСТВАХ С ОГРАНИЧЕННОЙ ОТВЕТСТВЕННОСТЬЮ" 2-е изд. Научно-практическое пособие</t>
  </si>
  <si>
    <t xml:space="preserve">Зрелов А.П.- Отв. ред.</t>
  </si>
  <si>
    <t xml:space="preserve">Комментарий основан на материалах многолетней авторской практики в сфере корпоративного консультирования. В нем учтены многочисленные разъяснения судебных инстанций, налоговых органов и иных органов государственной власти по различным проблемам применения Закона по состоянию на 1 января 2011 г. Для широкого круга читателей, в том числе руководителей и представителей органов управления ООО, корпоративных юристов, а также сотрудников, занимающихся регистрацией юридических лиц, представителей налоговых органов, судей.</t>
  </si>
  <si>
    <t xml:space="preserve">978-5-9916-1318-7</t>
  </si>
  <si>
    <t xml:space="preserve">КОММЕРЧЕСКАЯ ДЕЯТЕЛЬНОСТЬ. Учебник для бакалавров</t>
  </si>
  <si>
    <t xml:space="preserve">Синяева И.М., Романенкова О.Н., Земляк С.В., Синяев В.В.</t>
  </si>
  <si>
    <t xml:space="preserve">Содержание учебника отвечает самым современным требованиям нового образовательного стандарта. В издании раскрыты понятия коммерции, коммерческого маркетинга как комплексной системы, основанной на единстве внешнего и внутреннего маркетинга. Освещены концептуальные вопросы маркетинга в сфере коммерции. Исследованы вопросы внутрифирменного планирования. Представленные в учебнике теория и практика, опирающиеся на конкретные факты развития коммерции (маркетинга, интернет-продаж, сорсинга), призваны обеспечить знания существа этого сложного явления, неразрывно связанного с исследованием, рынка, выявления потребностей, созданием потребительской ценности продукта, формированием спроса, коммерческой структуры.</t>
  </si>
  <si>
    <t xml:space="preserve">978-5-9916-3038-2</t>
  </si>
  <si>
    <t xml:space="preserve">КОММЕРЧЕСКАЯ ЛОГИСТИКА: ТЕОРИЯ И ПРАКТИКА 2-е изд., пер. и доп. Учебник для академического бакалавриата</t>
  </si>
  <si>
    <t xml:space="preserve">Григорьев М.Н., Уваров С.А.</t>
  </si>
  <si>
    <t xml:space="preserve">В учебнике рассматривается функциональная область интегрированных логистических систем и цепей поставок, показан механизм взаимодействия таких функциональных областей, как логистика снабжения, производства и распределения. Представлена подробная характеристика коммерческой деятельности в контексте актуальных алгоритмов логистики. Значительное место отводится рассмотрению программных продуктов отечественных и зарубежных производителей. Соответствует Федеральному государственному образовательному стандарту высшего профессионального образования третьего поколения. Учебник предназначен для студентов высших учебных заведений, обучающихся по направлению подготовки 100700 «Торговое дело» (квалификация (степень) «бакалавр»). Он может быть полезен также для аспирантов и преподавателей, слушателей программ повышения квалификации и профессиональной переподготовки, специалистов-практиков, руководителей и сотрудников функциональных подраз делений предприятий.</t>
  </si>
  <si>
    <t xml:space="preserve">978-5-9916-1929-5</t>
  </si>
  <si>
    <t xml:space="preserve">КОММЕРЧЕСКОЕ (ТОРГОВОЕ) ПРАВО ЗАРУБЕЖНЫХ СТРАН 2-е изд. Учебник для магистров</t>
  </si>
  <si>
    <t xml:space="preserve">Макарова О.А.</t>
  </si>
  <si>
    <t xml:space="preserve">В учебнике дается характеристика основных институтов торгового (коммерческого) права: рассматривается правовое положение субъектов предпринимательской деятельности, особенности несостоятельности, торговое (коммерческое) представительство, порядок рассмотрения торговых споров и многие другие вопросы. Особенностью данного издания является то, что изложение материала здесь строится не по институциональному признаку, а по странам, которые являются типичными представителями той или иной правовой семьи. Учебник отличает информативный характер изложения материала, что позволяет студентам не только получить достаточный объем знаний по данному предмету, но и провести сравнительный анализ торгово-правовых институтов различных стран.</t>
  </si>
  <si>
    <t xml:space="preserve">978-5-9916-2868-6</t>
  </si>
  <si>
    <t xml:space="preserve">КОМПЛЕКСНЫЙ АНАЛИЗ ХОЗЯЙСТВЕННОЙ ДЕЯТЕЛЬНОСТИ. Учебник и практикум для академического бакалавриата</t>
  </si>
  <si>
    <t xml:space="preserve">Бариленко В.И. - Отв. ред.</t>
  </si>
  <si>
    <t xml:space="preserve">В учебнике рассмотрены основные аспекты комплексного экономического анализа деятельности современного коммерческого предприятия. Содержание учебника во многом определяется влиянием научной школы кафедры экономического анализа Финансового университета при Правительстве Российской Федерации, связанной с исследованием проблем бизнеса-анализа на основе стейкхолдерского подхода. В издании нашли отражение многие концептуальные проблемы становления и развития современного экономического анализа. В результате обучения студенты получат системное представление о комплексном подходе к оценке хозяйственной деятельности современного коммерческого предприятия, методах аналитического обоснования управленческих решений. Издание содержит практикум, включающий задачи к каждой главе. В конце учебника прилагаются основные формы финансовой отчетности, служащие важным источником информации для проведения анализа.</t>
  </si>
  <si>
    <t xml:space="preserve">978-5-9916-4087-9</t>
  </si>
  <si>
    <t xml:space="preserve">КОМПЛЕКСНЫЙ ЭКОНОМИЧЕСКИЙ АНАЛИЗ ХОЗЯЙСТВЕННОЙ ДЕЯТЕЛЬНОСТИ. Учебник для бакалавров</t>
  </si>
  <si>
    <t xml:space="preserve">Толпегина Н.А., Толпегина О.А.</t>
  </si>
  <si>
    <t xml:space="preserve">В книге раскрыты теоретические и методические положения, а также практические подходы к проведению комплексного анализа хозяйственной деятельности современной коммерческой организации. Основной акцент в учебнике сделан на практический аспект комплексного анализа с подробным обоснованием полученных расчетов, приведенных в аналитических таблицах. Такой подход обусловил включение большого количества таблиц и графического материала, что позволяет максимально сблизить теоретико-методологические основы комплексного анализа с практической реализацией полученных знаний. После каждой главы даны контрольные вопросы, тесты, а также задачи для самостоятельного решения.</t>
  </si>
  <si>
    <t xml:space="preserve">978-5-9916-2815-0</t>
  </si>
  <si>
    <t xml:space="preserve">КОНВЕРГЕНТНАЯ ЖУРНАЛИСТИКА. ТЕОРИЯ И ПРАКТИКА. Учебное пособие для бакалавриата и магистратуры</t>
  </si>
  <si>
    <t xml:space="preserve">Баранова Е.А.</t>
  </si>
  <si>
    <t xml:space="preserve">Первое в российской научно-учебной литературе пособие, в котором всесторонне освещаются особенности развития журналистики в условиях конвергенции. Издание основано на опыте ведущих зарубежных и российских газетных изданий. Раскрыты социально-культурные предпосылки возникновения конвергентной журналистики, этапы ее развития; изложены особенности влияния различных внешних и внутренних факторов на развитие конвергентной журналистики; проанализированы способы нахождения новых возможностей для получения прибыли, сокращения издержек и привлечения новой аудитории в условиях бурного развития информационно-коммуникативных технологий. Пособие содержит программу курса, словарь терминов, вопросы, задания и кейсы, а также 14 глубинных интервью, взятых автором у ведущих экспертов и практиков рынка.</t>
  </si>
  <si>
    <t xml:space="preserve">978-5-9916-3469-4</t>
  </si>
  <si>
    <t xml:space="preserve">КОНКУРЕНТНОЕ ПРАВО: ТЕОРИЯ И ПРАКТИКА ПРИМЕНЕНИЯ. Учебник для магистров</t>
  </si>
  <si>
    <t xml:space="preserve">Попондопуло В.Ф. - Отв. ред.</t>
  </si>
  <si>
    <t xml:space="preserve">В учебнике на основе законодательства с привлечением судебной практики представлен материал о становлении, развитии, современном состоянии, правотворческих и правоприменительных проблемах конкурентного права. Для повышения качества освоения курса помимо лекционных методов необходимо использовать активные формы аудиторной учебной работы в виде семинарских и интерактивных занятий, а также организовать самостоятельную работу студентов. Достижению указанных целей будет способствовать прилагаемый практикум.</t>
  </si>
  <si>
    <t xml:space="preserve">978-5-9916-2432-9</t>
  </si>
  <si>
    <t xml:space="preserve">КОНКУРЕНТОСПОСОБНОСТЬ ТОВАРОВ И УСЛУГ 3-е изд., пер. и доп. Учебное пособие для бакалавров</t>
  </si>
  <si>
    <t xml:space="preserve">Лифиц И.М.</t>
  </si>
  <si>
    <t xml:space="preserve">В книге излагаются сущность и роль, критерии и факторы, методы оценки конкурентоспособности, роль конкурсов как инструментов установления конкурентоспособности товаров и услуг, рассматривается товароведный аспект проблемы. В новое издание помимо вопросов и заданий для самопроверки и тестов включены ситуационные задачи, в которых моделируются реальные условия профессиональной деятельности на потребительском рынке. Большое число иллюстраций, многочисленные бизнес-примеры позволяют читателю связать теорию с практикой, легче уяснить программные вопросы курса.</t>
  </si>
  <si>
    <t xml:space="preserve">978-5-9916-2765-8</t>
  </si>
  <si>
    <t xml:space="preserve">КОНСПЕКТ ЛЕКЦИЙ О НАРОДНОМ И ГОСУДАРСТВЕННОМ ХОЗЯЙСТВЕ. Монография</t>
  </si>
  <si>
    <t xml:space="preserve">Витте С.Ю., Афанасьев М.П..</t>
  </si>
  <si>
    <t xml:space="preserve">Предлагаемый читателю конспект лекций С. Ю. Витте (1849—1915) в настоящее время является его самым востребованным трудом. Несмотря на то, что это была не первая его значимая научная работа, именно в ней нашли наиболее полное отражение взгляды выдающегося российского деятеля на экономические и финансовые проблемы. В форме учебного пособия С. Ю. Витте рассматривает и излагает важнейшие категории экономической теории, события и факты экономической политики, актуальные для России. Для всех, кто интересуется экономической теорией и историей экономической мысли в России.</t>
  </si>
  <si>
    <t xml:space="preserve">978-5-9916-0001-9</t>
  </si>
  <si>
    <t xml:space="preserve">КОНСТИТУЦИОННОЕ ПРАВО ЗАРУБЕЖНЫХ СТРАН 3-е изд., пер. и доп. Краткий курс лекций</t>
  </si>
  <si>
    <t xml:space="preserve">Непосредственно перед сдачей экзамена или зачета по любой учебной дисциплине студенту необходимо в достаточно короткий срок сосредоточиться и систематизировать свои знания. Он должен быть готов использовать информацию немедленно и эффективно. Специфика периода подготовки к экзамену или зачету заключается в том, что студент уже ничего не изучает, а только вспоминает и систематизирует пройденный материал. Предлагаемое пособие поможет студентам в решении именно этой задачи применительно к курсу «Конституционное право зарубежных стран».</t>
  </si>
  <si>
    <t xml:space="preserve">978-5-9916-3760-2</t>
  </si>
  <si>
    <t xml:space="preserve">КОНСТИТУЦИОННОЕ ПРАВО ЗАРУБЕЖНЫХ СТРАН 4-е изд., пер. и доп. Учебник для бакалавров</t>
  </si>
  <si>
    <t xml:space="preserve">Комкова Г.Н., Колесников Е.В., Афанасьева О.В.</t>
  </si>
  <si>
    <t xml:space="preserve">Цель учебника освоение основных категорий, понятий и терминов науки конституционного права, знание сущности и особенностей конституций отдельных стран. В книге учтены все существенные изменения в действующем российском законодательстве, включая поправки в Конституцию РФ. Данное издание отличает характер изложения, построенного на основе компаративистских исследований. Большинство суверенных государств и их конституций выделены авторами учебника в группы по определенным критериям. Составленный из основных терминов и понятий курса глоссарий по конституционному праву зарубежных стран поможет уяснить основные категории современного государствоведения. Подобранная по тематическому принципу дополнительная литература и предложенные первоисточники конституционные и законодательные акты) позволят расширить знания в сфере правового регулирования конституционно-правовых отношений и институтов.</t>
  </si>
  <si>
    <t xml:space="preserve">978-5-9916-2317-9</t>
  </si>
  <si>
    <t xml:space="preserve">КОНСТИТУЦИОННОЕ ПРАВО ЗАРУБЕЖНЫХ СТРАН. КОМПЛЕКТ В 2-Х ТОМАХ. ОБЩАЯ И ОСОБЕННАЯ ЧАСТИ. Учебник для бакалавров</t>
  </si>
  <si>
    <t xml:space="preserve">Миряшева Е.В., Сафонов В.Е.</t>
  </si>
  <si>
    <t xml:space="preserve">Комплект состоит из двух томов Общей и Особенной частей. В интересах более углубленного и цельного представления о государственном строе ведущих стран Европы, Латинской и Северной Америки, Азии и Африки в двухтомнике представлены источники права различных правовых систем, особенности института главы государства и правительства, функционирование других правовых институтов, основы судебной системы. Учебный комплект предназначается для практикующих юристов, студентов и аспирантов юридических вузов, научных работников, государственных служащих и читателей, проявляющих интерес к данному предмету. «Конституционное право зарубежных стран. Общая часть». Освещаются наиболее важные аспекты конституционного права зарубежных стран, рассматриваются основы правосудия, особенности института глав государств и формирования правительств, функционирования других правовых институтов, представлены источники права различных правовых систем. Обширные сноски содержат ссылки на нормативные источники, работы зарубежных ученых, историю развития тех или иных правовых институтов. Материал снабжен значительным количеством блок-схем. После каждой главы приведены выводы, а также контрольные вопросы и задания. «Конституционное право зарубежных стран. Особенная часть». Учебник содержит характеристику конституционного права отдельных зарубежных государств, а также Европейского Союза. После каждой главы приведены выводы и вопросы и задания для самоконтроля.</t>
  </si>
  <si>
    <t xml:space="preserve">978-5-9916-2591-3</t>
  </si>
  <si>
    <t xml:space="preserve">КОНСТИТУЦИОННОЕ ПРАВО ЗАРУБЕЖНЫХ СТРАН. ОБЩАЯ ЧАСТЬ. Учебник для бакалавров</t>
  </si>
  <si>
    <t xml:space="preserve">Учебник подготовлен в соответствии с программой курса для студентов вузов, обучающихся по специальности «Юриспруденция». В Общей части излагаются наиболее важные аспекты конституционного права зарубежных стран. Освещаются источники права различных правовых систем, основы правосудия, функционирование институтов главы государства, правительства, парламента и других правовых институтов. Проанализированы современные тенденции развития конституционного законодательства зарубежных стран, проблемы его реализации. Соответствует Федеральному государственному образовательному стандарту высшего профессионального образования третьего поколения. Для студентов и аспирантов юридических вузов, научных работников, государственных служащих и читателей, проявляющих интерес к данному предмету.</t>
  </si>
  <si>
    <t xml:space="preserve">978-5-9916-1961-5</t>
  </si>
  <si>
    <t xml:space="preserve">КОНСТИТУЦИОННОЕ ПРАВО ЗАРУБЕЖНЫХ СТРАН. ОСОБЕННАЯ ЧАСТЬ. Учебник для бакалавров</t>
  </si>
  <si>
    <t xml:space="preserve">Учебник содержит характеристику конституционного права отдельных зарубежных государств, а также Европейского Союза. В интересах более углубленного и цельного представления о государственном строе ведущих стран Европы, Латинской и Северной Америки, Азии и Африки в издании представлены источники права различных правовых систем, особенности института главы государства и правительства, функционирование других правовых институтов, основы судебной системы. После каждой главы приведены выводы, а также вопросы и задания для самоконтроля.</t>
  </si>
  <si>
    <t xml:space="preserve">978-5-9916-2269-1</t>
  </si>
  <si>
    <t xml:space="preserve">КОНСТИТУЦИОННОЕ ПРАВО РОССИИ 3-е изд., пер. и доп. Учебник для бакалавров</t>
  </si>
  <si>
    <t xml:space="preserve">Нудненко Л.А.</t>
  </si>
  <si>
    <t xml:space="preserve">В учебнике подробно рассмотрены теоретические основы конституционализма, история развития Конституции РФ, освещены содержание и сущность основных конституционно-правовых институтов, охватываемых отраслью конституционного права России, проанализированы тенденции развития современного конституционно-правового законодательства и проблемы его реализации. Учебник поможет студентам сформировать целостное представление об основных правовых институтах конституционного права России, их содержании, сущности и развитии. С его помощью они смогут быстро и эффективно изучить основные понятия и положения конституционного права, научиться анализировать, толковать и применять конституционно-правовые и другие нормы. Для лучшего восприятия и понимания сути излагаемых вопросов материал учебника подробно структурирован, изложен в ясной последовательности и наиболее доступным для понимания правовых категорий языком. После каждой главы приведены вопросы и задания для самоконтроля, а также реко-мендуемая литература.</t>
  </si>
  <si>
    <t xml:space="preserve">978-5-9916-3346-8</t>
  </si>
  <si>
    <t xml:space="preserve">КОНСТИТУЦИОННОЕ ПРАВО РОССИИ 5-е изд., пер. и доп. Учебник для бакалавров</t>
  </si>
  <si>
    <t xml:space="preserve">Стрекозов В.Г.</t>
  </si>
  <si>
    <t xml:space="preserve">Учебник подготовлен на основе Конституции РФ, законодательных актов, принятых в ее развитие, решений и правовых позиций Конституционного Суда РФ, а также практики деятельности органов государственной власти и органов местного самоуправления. В книгу включены также некоторые положения из конституционных актов зарубежных стран, их сравнительный анализ будет способствовать усвоению основных понятий, норм и институтов конституционного права. В конце каждой главы содержится перечень контрольных вопросов, позволяющих самостоятельно проверить качество усвоения изложенного материала.</t>
  </si>
  <si>
    <t xml:space="preserve">978-5-9916-3365-9</t>
  </si>
  <si>
    <t xml:space="preserve">КОНСТИТУЦИОННОЕ ПРАВО РОССИИ. ПРАКТИКУМ 2-е изд., испр. и доп. Учебное пособие для бакалавров</t>
  </si>
  <si>
    <t xml:space="preserve">Данный практикум к учебнику «Конституционное право России» Нудненко Л. А. включает программу учебного курса, планы семинарских занятий, тесты, задания и задачи, составленные для каждой темы курса, темы докладов, курсовых и дипломных работ, список нормативных правовых актов, Постановлений Конституционного Суда РФ, необходимых для решения задач, выполнения заданий и тестов, а также список юридической литературы, содержащей дополнительную научную информацию. Учебное пособие составлено по всем темам конституционного права Российской Федерации на основе новейшего за- конодательства, современной научной и учебной литературы, материалов учебной практики.</t>
  </si>
  <si>
    <t xml:space="preserve">978-5-9916-2705-4</t>
  </si>
  <si>
    <t xml:space="preserve">КОНСТИТУЦИОННОЕ ПРАВО РОССИЙСКОЙ ФЕДЕРАЦИИ 3-е изд., пер. и доп. Учебник для бакалавров</t>
  </si>
  <si>
    <t xml:space="preserve">Колесников Е.В., Липчанская М.А., Комкова Г.Н.</t>
  </si>
  <si>
    <t xml:space="preserve">В учебнике даются определения конституционных понятий с учетом последних достижений российской правовой мысли. Все вопросы освещаются на основе анализа новейшего законодательства. В данном переиздании книги изменения и дополнения внесены во все шесть разделов. Список литературы, рекомендуемый для углубленного изучения, дополнен 30 новыми источниками, преимущественно монографиями. Разработаны контрольные вопросы к каждой теме, а в конце издания помещен глоссарий по конституционному праву, что поможет лучшему осмыслению научных понятий и категорий курса.</t>
  </si>
  <si>
    <t xml:space="preserve">978-5-9916-2724-5</t>
  </si>
  <si>
    <t xml:space="preserve">КОНСТИТУЦИОННОЕ ПРАВО РФ 2-е изд., пер. и доп. Учебно-практическое пособие</t>
  </si>
  <si>
    <t xml:space="preserve">Умнова И.А., Алешкова И.А.</t>
  </si>
  <si>
    <t xml:space="preserve">В учебнике с учетом последних изменений в нормативноправовой базе Российской Федерации проанализированы современные тенденции развития конституционно-правового законодательства, проблемы его реализации. Раскрываются содержание и сущность основных конституционно-правовых институтов. Представленный в книге материал даст базовые знания в области конституционного права как основополагающей отрасли права России, а также позволит студенту подготовиться к успешной сдаче экзамена. Практикум, включенный в издание, поможет закрепить теоретические знания и приобрести практические навыки и умения.</t>
  </si>
  <si>
    <t xml:space="preserve">978-5-9916-2485-5</t>
  </si>
  <si>
    <t xml:space="preserve">КОНСТИТУЦИОННОЕ ПРАВО РФ 2-е изд., пер. и доп. Учебное пособие для бакалавров</t>
  </si>
  <si>
    <t xml:space="preserve">Некрасов С.И.</t>
  </si>
  <si>
    <t xml:space="preserve">В основе содержательной части данного учебника лежит действующее российское законодательство. В издании приведены конкретные примеры (в том числе из опыта зарубежного конституционализма) и правоприменительные решения (прежде всего, Конституционного Суда РФ). Освоению учебного материала, повышению качества самостоятельной работы студентов способствуют контрольные во- просы, практические (ситуационные) задачи и задания, списки дополнительной литературы по каждой теме.</t>
  </si>
  <si>
    <t xml:space="preserve">978-5-9916-2855-6</t>
  </si>
  <si>
    <t xml:space="preserve">КОНСТИТУЦИОННОЕ ПРАВО РФ 3-е изд., пер. и доп. Учебник для академического бакалавриата</t>
  </si>
  <si>
    <t xml:space="preserve">Виноградов В.А. - Отв. ред.</t>
  </si>
  <si>
    <t xml:space="preserve">В учебнике рассмотрены основные понятия и базовые институты конституционного права Российской Федерации. Вопросы современного конституционного права раскрыты с учетом новейших положений науки и последних изменений конституции Российской Федерации и конституционного законодательства Российской Федерации. Материал учебника изложен в доступной форме. В книгу включены рубрики, в которых содержатся указания на примеры, определения, точки зрения, судебную практику, зарубежный опыт. Все это поможет обучающимся лучше освоить теоретический материал. Для закрепления знаний в конце каждой главы издания приведены вопросы и задания для самоконтроля.</t>
  </si>
  <si>
    <t xml:space="preserve">978-5-9916-3498-4</t>
  </si>
  <si>
    <t xml:space="preserve">КОНСТИТУЦИОННОЕ ПРАВО РФ 7-е изд., пер. и доп. Краткий курс лекций</t>
  </si>
  <si>
    <t xml:space="preserve">Непосредственной сдаче экзамена или зачета по любой учебной дисциплине всегда предшествует достаточно краткий период, когда студент должен сосредоточиться, систематизировать свои знания. Выражаясь компьютерным языком, он должен «вывести информацию из долговременной памяти в оперативную», сделать ее готовой к немедленному и эффективному использованию. Специфика периода подготовки к экзамену или зачету заключается в том, что студент уже ничего не изучает (для этого просто нет времени): он лишь вспоминает и систематизирует изученное. Предлагаемое пособие поможет студентам в решении именно этой задачи применительно к курсу «Конституционное право Российской Федерации». Содержание и структура пособия соответствуют требованиям Федерального государственного образовательного стандарта высшего профессионального образования третьего поколения. Для студентов высших учебных заведений.</t>
  </si>
  <si>
    <t xml:space="preserve">978-5-9916-3864-7</t>
  </si>
  <si>
    <t xml:space="preserve">КОНСТИТУЦИЯ 1993 ГОДА КАК НОВЫЙ ЭТАП ДЕМОКРАТИЗАЦИИ РОССИЙСКОЙ ГОСУДАРСТВЕННОСТИ. Монография</t>
  </si>
  <si>
    <t xml:space="preserve">Клишас А.А., Еремян В.В.</t>
  </si>
  <si>
    <t xml:space="preserve">В монографии отражен авторский взгляд на широкий круг проблем государственного строительства, на наиболее характерные тенденции, в той или иной степени присущие как зарубежному, так и российскому государствоведению. Предложены конструктивные механизмы решения тех системных проблем, с которыми столкнулось многонациональное российское общество при переходе к новой демократической модели организации публичных отношений.</t>
  </si>
  <si>
    <t xml:space="preserve">978-5-9916-3908-8</t>
  </si>
  <si>
    <t xml:space="preserve">КОНСТИТУЦИЯ РФ + ГИМН РФ</t>
  </si>
  <si>
    <t xml:space="preserve">Настоящее издание Конституции РФ сверено с официальной публикацией и приводится со всеми изменениями. Издание содержит текст Государственного гимна РФ.</t>
  </si>
  <si>
    <t xml:space="preserve">978-5-9916-1857-1</t>
  </si>
  <si>
    <t xml:space="preserve">КОНСТРУИРОВАНИЕ ДЕТАЛЕЙ МЕХАНИЗМОВ И МАШИН. Учебное пособие для вузов</t>
  </si>
  <si>
    <t xml:space="preserve">Михайлов Ю.Б.</t>
  </si>
  <si>
    <t xml:space="preserve">Учебное пособие содержит обзор конструкторских решений, инженерные рекомендации по конструированию, справочные данные и выдержки из стандартов, правила оформления конструкторской документации. В отличие от других учебных изданий по деталям машин, в данной книге объектами рассмотрения являются конструкции деталей механизмов (как силовых, так и кинематических передач) с учетом современного состояния техники. Рассмотрение и анализ вариантов конструктивных исполнений деталей вместе с большим объемом приложений позволят студенту самостоятельно усвоить пройденный материал.</t>
  </si>
  <si>
    <t xml:space="preserve">978-5-9916-3204-1</t>
  </si>
  <si>
    <t xml:space="preserve">КОНЦЕПЦИИ СОВРЕМЕННОГО ЕСТЕСТВОЗНАНИЯ 3-е изд. Учебное пособие для бакалавров</t>
  </si>
  <si>
    <t xml:space="preserve">В учебном пособии рассматриваются специфика естественно-научного познания, его место и роль в развитии культуры. Рассказывается об основных идеях современной науки и главных теориях XX века. Цель данного учебного издания помочь студенту ознакомиться с неотъемлемым компонентом единой культуры естествознанием и сформировать целостный взгляд на окружающий мир. Помимо теоретического курса в конце каждый главы есть вопросы для самоконтроля, которые облегчают усвоение материала.</t>
  </si>
  <si>
    <t xml:space="preserve">978-5-9916-3280-5</t>
  </si>
  <si>
    <t xml:space="preserve">КОНЦЕПЦИИ СОВРЕМЕННОГО ЕСТЕСТВОЗНАНИЯ 3-е изд., испр. и доп. Учебник для бакалавров</t>
  </si>
  <si>
    <t xml:space="preserve">Лебедев С.А. - Отв. ред.</t>
  </si>
  <si>
    <t xml:space="preserve">Содержание учебника основано на анализе динамики и современного состояния естествознания и его методологических и мировоззренческих проблем. Авторы опирались на оценку и интерпретацию концепций современного естествознания выдающимися зарубежными и отечественными учеными. В учебном издании раскрыты основные темы данной дисциплины: единство естественно-научного и гуманитарного знания, физическая картина мира в ее развитии, концепции пространства, времени и детерминизма в современной физике и многие другие.</t>
  </si>
  <si>
    <t xml:space="preserve">978-5-9916-2237-0</t>
  </si>
  <si>
    <t xml:space="preserve">КОНЦЕПЦИИ СОВРЕМЕННОГО ЕСТЕСТВОЗНАНИЯ 5-е изд., пер. и доп. Учебник для бакалавров</t>
  </si>
  <si>
    <t xml:space="preserve">Лавриненко В.Н.</t>
  </si>
  <si>
    <t xml:space="preserve">Данное издание учебника доработано с учетом последних достижений в различных областях естественных наук. В нем учитывается также опыт преподавания данной дисциплины с момента ее включения в программу обучения студентов разных вузов до самого последнего времени. В книге раскрыты основы современных концепций естествознания, их научное содержание и значение. Проблемный подход к анализу их содержания сочетается с рассмотрением исторического развития различных идей, теорий, учений из области физики, химии, биологии и других естественных наук. После каждой главы приведены вопросы для самоконтроля и рекомендуемая литература.</t>
  </si>
  <si>
    <t xml:space="preserve">978-5-9916-2368-1</t>
  </si>
  <si>
    <t xml:space="preserve">КОНЦЕПЦИИ СОВРЕМЕННОГО ЕСТЕСТВОЗНАНИЯ 8-е изд. Учебник и практикум</t>
  </si>
  <si>
    <t xml:space="preserve">Гусейханов М.К.</t>
  </si>
  <si>
    <t xml:space="preserve">В учебнике и практикуме рассматриваются важнейшие концепции современного естествознания: этапы развития естественнонаучной картины мира, современные представления о строении и развитии природы микро-, макро- и мегамиров; эволюция представлений о пространстве, времени и материи; принципы относительности и дополнительности; соотношение неопределенностей; законы сохранения в микро-, макро- и мегамире; природа элементарных частиц, энергии и вещества; концепции происхождения эволюции неживой, живой природы и человека; биосфера и экология; специфика современного естествознания; синергетика; самоорганизация в различных системах, проблемы современного естествознания; мировоззрение и НТР. Учебный курс содержит советы о последовательности изучения материала, ответы на вопросы, вызывающие трудности при освоении курса, вопросы для обсуждения и задания по темам, тесты по всему курсу, тематику рефератов, список литературы, важнейшие понятия и термины, указатель имен ученых, таблицы научных открытий ХХ в. Учебник и практикум составлены в соответствии с государственным образовательным стандартом высшего профессионального образования третьего поколения. Для студентов вузов, изучающих концепции современного естествознания; преподавателей, аспирантов и учащейся молодежи, интересующейся мировоззренческими и теоретико-познавательными проблемами естествознания и философии.</t>
  </si>
  <si>
    <t xml:space="preserve">978-5-9916-1204-3</t>
  </si>
  <si>
    <t xml:space="preserve">КОНЦЕПЦИИ СОВРЕМЕННОГО ЕСТЕСТВОЗНАНИЯ. Конспект лекций</t>
  </si>
  <si>
    <t xml:space="preserve">Стрельник О.Н.</t>
  </si>
  <si>
    <t xml:space="preserve">Непосредственной сдаче экзамена или зачета по любой учебной дисциплине всегда предшествует достаточно краткий период, когда студент должен сосредоточиться, систематизировать свои знания. Выражаясь компьютерным языком, он должен «вывести информацию из долго временной памяти в оперативную», сделать ее готовой к немедленному и эффективному использованию. Специфика периода подготовки к экзамену или зачету заключается в том, что студент уже ничего не изучает (для этого просто нет вре ме ни): он лишь вспоминает и систематизирует изученное. Предлагаемое пособие поможет сту ден там в решении именно этой задачи применительно к курсу «Концепции современного естествознания». Содержание и структура пособия со ответствуют требованиям Государственного образовательного стандарта выс ше го профессионального образования. Издание предназначено студентам высших учебных заведений.</t>
  </si>
  <si>
    <t xml:space="preserve">978-5-9916-1913-4</t>
  </si>
  <si>
    <t xml:space="preserve">КОНЦЕПЦИЯ АКТУАЛЬНОГО СТРАТЕГИЧЕСКОГО МЕНЕДЖМЕНТА ДЛЯ СОВРЕМЕННЫХ  РОССИЙСКИХ КОМПАНИЙ. Монография</t>
  </si>
  <si>
    <t xml:space="preserve">Содержание монографии результат многолетних научных исследований автора, его практики чтения курса «Стратегический менеджмент». Изложенная концепция актуального стратегического менеджмента является теоретическим и методологическим (т.е. концептуальным) обоснованием авторского учебно-практического пособия «Актуальный стратегический менеджмент», которое было выпущено издательством «Юрайт» в 2010 г. В научном издании рассматриваются вопросы об эволюции теории стратегического менеджмента, различных школах и концепциях стратегий для компаний, функционирующих в условиях реальной, как правило, жесткой конкуренции. В монографии также изложены основные рекомендации по реализации концепции актуального стратегического менеджмента в бизнес-практике любой конкретной российской компании.</t>
  </si>
  <si>
    <t xml:space="preserve">978-5-9916-2221-9</t>
  </si>
  <si>
    <t xml:space="preserve">КОРПОРАТИВНАЯ СОЦИАЛЬНАЯ ОТВЕТСТВЕННОСТЬ. Учебник для бакалавров</t>
  </si>
  <si>
    <t xml:space="preserve">Принцип построения учебного материала заключается в рациональном сочетании фундаментальных положений, дающих глубокие теоретические знания, и практических рекомендаций решения проблем корпоративной социальной ответственности. Учебник содержит комплекс концептуальных положений, раскрывающих содержание одной из важнейших функций современного менеджмента в России корпоративной социальной ответственности. Многие проблемы менеджмента представлены в новом ракурсе. К ним относятся, например, проблемы разнообразия и интеграции типов ответственности, источники, механизмы и последствия реализации ответственности, деловая репутация, этика ответственности и др.</t>
  </si>
  <si>
    <t xml:space="preserve">978-5-9916-3577-6</t>
  </si>
  <si>
    <t xml:space="preserve">КОРПОРАТИВНАЯ СОЦИАЛЬНАЯ ОТВЕТСТВЕННОСТЬ. Учебник и практикум для академического бакалавриата</t>
  </si>
  <si>
    <t xml:space="preserve">Горфинкель В.Я. - Отв. ред., Родионова Н.В. - Отв. ред.</t>
  </si>
  <si>
    <t xml:space="preserve">В учебнике даны концептуальные представления о корпоративной социальной ответственности в зарубежной и отечественной теории и практике управления. Показаны ее лучший опыт, прогрессивные формы и перспективы развития. Нашли отражение свежие, наиболее интересные публикации о КСО за 2010 2013 гг., а также апробированные результаты авторских исследований. В конце каждой главы представлены вопросы для самоконтроля, контрольные тесты. Учебник содержит приложения, включающие рабочую программу по дисциплине «Корпоративная социальная ответственность», тесты, а также практикум, в котором приведены кейсы, вопросы для обсуждения, задания, задачи.</t>
  </si>
  <si>
    <t xml:space="preserve">978-5-9916-3526-4</t>
  </si>
  <si>
    <t xml:space="preserve">КОРПОРАТИВНАЯ СОЦИАЛЬНАЯ ОТВЕТСТВЕННОСТЬ: ТЕХНОЛОГИИ И ОЦЕНКА ЭФФЕКТИВНОСТИ. Учебник для бакалавров</t>
  </si>
  <si>
    <t xml:space="preserve">Тульчинский Г.Л.</t>
  </si>
  <si>
    <t xml:space="preserve">В учебнике впервые системно осмысляется отечественный опыт реализации корпоративной социальной ответственности; развития социальных инвестиций и социального партнерства; оценки их эффективности, в том числе с использованием авторских наработок, полученных в результате участия в разработке и реализации ряда федеральных и региональных проектов и программ; деятельности ор- ганизаций, обеспечивающих развитие социальных инвестиций и социального партнерства; участия в экспертной группе Минрегионразвития по моногородам. В книге представлен обширный справочный материал: перечень международных и отечественных организаций, занимающихся социальной и гуманитарной экспертизой, характеристики международных стандартов социальной отчетности, методики оценки эффективности социальных инвестиций и социального партнерства, список рекомен- дуемой литературы. Для проверки знаний учащихся приведены вопросы для самоконтроля и практические задания.</t>
  </si>
  <si>
    <t xml:space="preserve">978-5-9916-3056-6</t>
  </si>
  <si>
    <t xml:space="preserve">КОРПОРАТИВНОЕ ПРАВО. АКТУАЛЬНЫЕ ПРОБЛЕМЫ ТЕОРИИ И ПРАКТИКИ</t>
  </si>
  <si>
    <t xml:space="preserve">Белов В.А. - Отв. ред.</t>
  </si>
  <si>
    <t xml:space="preserve">Книга представляет собой сборник очерков по глобальным (общетеоретическим) и специальным (узкопрактическим) проблемным вопросам современного российского корпоративного права. Авторы рассматривают корпоративное право как органическую часть гражданского права, модифицированную сообразно задаче обслуживания совместной деятельности нескольких лиц, направленной на достижение общей цели, — корпоративной деятельности. Такой подход позволяет предложить более широкий (универсальный) взгляд на корпоративное право, нежели традиционный, отождествляющий корпоративное право с правом корпораций — юридических лиц, основанных на началах участия (членства), или даже с правом одних только хозяйственных обществ. Позволяя выполнить ряд научных обобщений, немыслимых в рамках классического понимания корпоративного права, данная метода должна быть расценена как значительно более плодотворная и потому предпочтительная для дальнейшего изучения рассматриваемой тематики.</t>
  </si>
  <si>
    <t xml:space="preserve">978-5-9916-4201-9</t>
  </si>
  <si>
    <t xml:space="preserve">КОРПОРАТИВНЫЕ ФИНАНСЫ 2-е изд., пер. и доп. Учебник для академического бакалавриата</t>
  </si>
  <si>
    <t xml:space="preserve">Никитушкина И.В., Макарова С.Г., Студников С.С.</t>
  </si>
  <si>
    <t xml:space="preserve">Учебник отражает современные тенденции мировой финансовой науки и рассматривает широкий круг вопросов в области управления финансами компании, характерных для развитых и развивающихся рынков капитала. Особенностью данного учебника является использование заданий, составленных на основе публикаций периодической печати, затрагивающих вопросы из практики управления финансами современных российских компаний. Данный тип заданий позволяет применить полученные в рамках изучения теоретического материала знания и разобраться с наиболее типичными и в то же время сложными практическими вопросами, с которыми сталкиваются современные компании на практике. Каждая глава учебника содержит краткие выводы, контрольные вопросы и задания, кейсы, список рекомендуемой литературы, а также полезные ресурсы Интернета.</t>
  </si>
  <si>
    <t xml:space="preserve">978-5-9916-4054-1</t>
  </si>
  <si>
    <t xml:space="preserve">КОРПОРАТИВНЫЕ ФИНАНСЫ 2-е изд., пер. и доп. Учебник и практикум для академического бакалавриата</t>
  </si>
  <si>
    <t xml:space="preserve">Гребенников П.И., Тарасевич Л.С.</t>
  </si>
  <si>
    <t xml:space="preserve">В данном учебнике кратко, но полно и без существенного упрощения содержания изложены все основные темы теории корпоративных финансов — самого практичного раздела современной экономической науки. При изложении материала используются практическиие ситуации и условные числовые примеры, способствующие углубленному пониманию рассматриваемых проблем. Для контроля усвоения изучаемых вопросов в учебник включен Практикум — сборник задач с решениями. Учебник предназначен для студентов старших курсов экономических вузов и факультетов, изучивших высшую математику, микроэкономику и экономическую статистику.</t>
  </si>
  <si>
    <t xml:space="preserve">978-5-9916-4241-5</t>
  </si>
  <si>
    <t xml:space="preserve">КОРПОРАТИВНЫЕ ФИНАНСЫ. ПРАКТИКУМ. Учебное пособие для академического бакалавриата</t>
  </si>
  <si>
    <t xml:space="preserve">Практикум содержит прикладные задания различного характера и уровня сложности (тесты, задачи, открытые вопросы, практические задания с элементами творческого характера). Задания направлены на развитие у студентов практических навыков проведения аналитических исследований, применения классических методов и теорий в условиях как развитых, так и растущих рынков капитала, поиска информации и обработки больших массивов фактических данных, расширение научного кругозора и ознакомление с актуальными практическими задачами в области корпоративных финансов. Структура и логика построения практикума соответствует содержанию учебника «Корпоративные финансы».</t>
  </si>
  <si>
    <t xml:space="preserve">978-5-9916-4028-2</t>
  </si>
  <si>
    <t xml:space="preserve">КОРПОРАТИВНЫЕ ФИНАНСЫ. Учебник для бакалавров</t>
  </si>
  <si>
    <t xml:space="preserve">В издании на основе опыта деятельности российских и зарубежных корпораций освещены базовые концепции корпоративных финансов, финансовая и инвестиционная политика корпораций, их взаимодействие с участниками финансового рынка, излагаются практические аспекты формирования и использования капитала, доходов (расходов) и прибыли, финансирования инвестиций, финансового планирования, бюджетирования и контроля. Большое внимание уделено и такой актуальной проблеме, как управление денежными (финансовыми) потоками. Знания, приобретенные в результате изучения курса «Корпоративные финансы», позволят в процессе последующей самостоятельной работы студентов в органах государственного управления и контроля, организациях (корпорациях) и других структурах формировать квалифицированные и оптимальные управленческие финансовые решения. В учебник включены контрольные вопросы, задания и тесты.</t>
  </si>
  <si>
    <t xml:space="preserve">978-5-9916-2988-1</t>
  </si>
  <si>
    <t xml:space="preserve">КОРПОРАТИВНЫЕ ФИНАНСЫ. Учебник и практикум для академического бакалавриата</t>
  </si>
  <si>
    <t xml:space="preserve">Борисова О.В., Малых Н.И., Грищенко Ю.И., Овешникова Л.В.</t>
  </si>
  <si>
    <t xml:space="preserve">В учебнике рассмотрены организация и управление финансами корпораций, разработка экономически эффективных финансовых и инвестиционных решений, освещены процессы функционирования хозяйствующих субъектов, а также принципы организации и управления финансовой деятельностью корпорации, формирования, распределения и использования финансовых ресурсов корпораций в рыночной экономике. В практикуме по каждой рассмотренной теме имеются типовые задания, снабженные методическими рекомендациями, задания для самостоятельного решения и тесты.</t>
  </si>
  <si>
    <t xml:space="preserve">978-5-9916-3344-4</t>
  </si>
  <si>
    <t xml:space="preserve">Учебник раскрывает принципы и логику построения финансовой политики компании, подходы к разработке финансовой стратегии. В книге показана специфичность современной финансовой аналити- ки, объяснен понятийный аппарат современных моделей управления финансовыми потоками коммерческой организации на примере корпорации, описаны используемые методы и алгоритмы анализа финансовых проблем корпораций, принятия инвестиционно-финансовых решений на уровне фирмы как на развитых рынках капитала, так и на развивающихся. Основной акцент сделан на разграничении двух аналитических моделей анализа компании учетной (бухгалтерской) и стоимостной (финансовой, инвестиционной). Контрольные вопросы, тесты с ответами и комментариями, примеры ре- шения задач, основные термины помогут студентам закрепить полученные знания и применить их в области анализа и управления денежными потоками и капиталом на уровне фирмы.</t>
  </si>
  <si>
    <t xml:space="preserve">978-5-9916-3769-5</t>
  </si>
  <si>
    <t xml:space="preserve">КОРПОРАТИВНЫЙ ФИНАНСОВЫЙ МЕНЕДЖМЕНТ. Учебно-практическое пособие</t>
  </si>
  <si>
    <t xml:space="preserve">Лобанова Е.Н. - Отв. ред.</t>
  </si>
  <si>
    <t xml:space="preserve">В данной книге вниманию читателей предлагаются современные алгоритмы и технологии принятия финансовых и инвестиционных решений, освещаются вопросы современного финансового менеджмента. Подразделение глав на два уровня (базовый и продвинутый) позволяет ознакомиться не только с теорией корпоративных финансов, но и с новейшими практическими аспектами деятельности финансового менеджера. Во второй части книги рассмотрены современные стратегии финансового менеджмента, влияющие на управление рабочим капиталом фирмы, комплексную финансовую диагностику, предложен матричный подход к разработке и экспертизе этих стратегий, основанный на концепции устойчивого развития и парадигме ценности. Многочисленные примеры, кейсы, приложения, содержащиеся в книге, помогут финансовым специалистам сориентироваться в колоссальном потоке информации для принятия важных и необходимых решений.</t>
  </si>
  <si>
    <t xml:space="preserve">978-5-9916-3693-3</t>
  </si>
  <si>
    <t xml:space="preserve">КРИМИНАЛИСТИКА 2-е изд., пер. и доп. Учебник для прикладного бакалавриата</t>
  </si>
  <si>
    <t xml:space="preserve">Яблоков Н.П.</t>
  </si>
  <si>
    <t xml:space="preserve">В учебнике рассматриваются возможности криминалистики как науки в деле раскрытия и расследования преступления. В новом, обновленном и дополненном издании учебника даются сведения о теории и методологии криминалистики, криминалистических технике, тактике и методике расследования. Учебник будет полезен всем изучающим юридические науки и особенно тем, кто хотел бы посвятить свою практическую юридическую деятельность делу борьбы с преступностью. В целях наилучшего восприятия и усвоения изложенного материала в конце каждой главы приводятся контрольные вопросы для самопроверки, а все основные положения продублированы в схемах.</t>
  </si>
  <si>
    <t xml:space="preserve">978-5-9916-3665-0</t>
  </si>
  <si>
    <t xml:space="preserve">КРИМИНАЛИСТИКА 3-е изд., пер. и доп. Учебник для бакалавров</t>
  </si>
  <si>
    <t xml:space="preserve">Филиппов А.Г. - Отв. ред.</t>
  </si>
  <si>
    <t xml:space="preserve">После изучения данного курса студент будет владеть не только теоретическими основами предмета, но и практическими способностями в области криминалистики: методами и приемами, применяемыми при использовании технико-криминалистических средств в ходе раскрытия и расследования преступлений, криминалистическими методами организации расследования преступлений, методиками расследования преступлений отдельных видов и групп. После каждой главы приводятся контрольные вопросы и задания, а также рекомендуемая литература, что способствует лучшему усвоению материала.</t>
  </si>
  <si>
    <t xml:space="preserve">978-5-9916-3124-2</t>
  </si>
  <si>
    <t xml:space="preserve">КРИМИНАЛИСТИКА 7-е изд., пер. и доп. Конспект лекций</t>
  </si>
  <si>
    <t xml:space="preserve">Агафонов В.В., Филиппов А.Г.</t>
  </si>
  <si>
    <t xml:space="preserve">Непосредственной сдаче экзамена или зачета по любой учебной дис цип ли не всег да предшествует достаточно краткий пе риод, когда студент дол жен сосредо то читься, систематизировать свои знания. Выражаясь компьютерным языком, он должен «вывести иинформацию из долго временной памяти в оперативную», сделать ее готовой к немедленному и эффективному использованию. Специфика периода подготовки к экзамену или зачету заключается в том, что студент уже ничего не изучает (для этого просто нет времени): он лишь вспоминает и систематизирует изученное. Предлагаемое пособие представляет собой сокращенное изложение основных положений учебного курса криминалистики для высших юридических учебных заведений. Цель пособия помочь сту дентам систематизировать свои знания и правильно построить ответы на экзаменах. Содержание и структура пособия соответcтвуют требованиям Федерального государственного образовательного стандарта высшего профессионального образования третьего поколения.</t>
  </si>
  <si>
    <t xml:space="preserve">978-5-9916-2871-6</t>
  </si>
  <si>
    <t xml:space="preserve">КРИМИНАЛИСТИКА. ПОЛНЫЙ КУРС 5-е изд. Учебник для бакалавров</t>
  </si>
  <si>
    <t xml:space="preserve">Филиппов А.Г.</t>
  </si>
  <si>
    <t xml:space="preserve">В учебнике раскрываются предмет, задачи, методы и система криминалистики. С современных научных позиций изложены основы криминалистической техники, организации раскрытия и расследования преступлений, а также методики раскрытия и расследования преступлений отдельных видов и групп. Учебник отвечает требованиям подготовки специалистов высокой квалификации.</t>
  </si>
  <si>
    <t xml:space="preserve">978-5-9916-3267-6</t>
  </si>
  <si>
    <t xml:space="preserve">КРИМИНАЛИСТИКА. ПРАКТИКУМ. Учебное пособие для академического бакалавриата</t>
  </si>
  <si>
    <t xml:space="preserve">Филиппов А.Г. - Отв. ред., Агафонов В.В. - Отв. ред.</t>
  </si>
  <si>
    <t xml:space="preserve">Каждая глава практикума соответствует главам учебника «Криминалистика. Полный курс» и содержит практические задачи по основным темам учебной дисциплины, а также включает перечень контрольных вопросов, на которые необходимо дать ответы с целью проверки уровня усвоения материала. В конце каждой главы приведен список литературы, рекомендуемой для изучения и использования при решении практических задач.</t>
  </si>
  <si>
    <t xml:space="preserve">978-5-9916-3858-6</t>
  </si>
  <si>
    <t xml:space="preserve">КРИМИНАЛИСТИКА. Учебник для бакалавров</t>
  </si>
  <si>
    <t xml:space="preserve">Драпкин Л.Я.</t>
  </si>
  <si>
    <t xml:space="preserve">Учебник написан с учетом многолетнего опыта практической деятельности и новейших тенденций развития криминалистики. Достоинством издания является разработка ряда тем, которые почти не освещаются в других подобных изданиях. Учебник состоит из четырех разделов: теоретические основы криминалистики, криминалистическая техника, криминалистическая тактика и методика расследования отдельных видов преступлений. Примеры, схемы и иллюстрации помогут читателю усвоить материал и применить полученные знания на практике.</t>
  </si>
  <si>
    <t xml:space="preserve">978-5-9916-2879-2</t>
  </si>
  <si>
    <t xml:space="preserve">КРИМИНАЛИСТИКА. Учебник для магистратуры</t>
  </si>
  <si>
    <t xml:space="preserve">Александров И.В. - Отв. ред.</t>
  </si>
  <si>
    <t xml:space="preserve">Учебник для магистров юриспруденции подготовлен известными профессорами ведущих кафедр криминалистики страны: Московского государственного университета им. М. В. Ломоносова, Московского государственного юридического университета им. О. Е. Кутафина (МГЮА), Уральского государственного юридического университета. В нем углубленно рассматриваются основные, наиболее важные вопросы криминалистической теории и практики, отражены новейшие тенденции развития криминалистики. Для лучшего восприятия и понимания сути излагаемых вопросов материал учебника подробно структурирован, а избранный авторами стиль изложения помогает разобраться даже в самых сложных вопросах. Проконтролировать полученные знания можно с помощью имеющихся в учебнике контрольных вопросов, а предложенные темы магистерских диссертаций, отвечающие требованиям актуальности и практичности, помогут сориентироваться при выборе направления учебно-исследовательской квалификационной работы и сделать первый шаг на пути к серьезной научной деятельности.</t>
  </si>
  <si>
    <t xml:space="preserve">978-5-9916-4218-7</t>
  </si>
  <si>
    <t xml:space="preserve">КРИМИНОЛОГИЯ 2-е изд., пер. и доп. Конспект лекций</t>
  </si>
  <si>
    <t xml:space="preserve">Афанасьева О.Р., Решетников А.Ю.</t>
  </si>
  <si>
    <t xml:space="preserve">Непосредственной сдаче экзамена или зачета по любой учебной дисциплине всегда предшествует достаточно краткий период, когда студент должен сосредоточиться, систематизировать свои знания. Выражаясь компьютерным языком, он должен «вывести информацию из долговременной памяти в оперативную», сделать ее готовой к немедленному и эффективному использованию. Специфика периода подготовки к экзамену или зачету заключается в том, что студент уже ничего не изучает (для этого просто нет времени): он лишь вспоминает и систематизирует изученное. Предлагаемый курс лекций поможет студентам в решении именно этой задачи применительно к курсу «Криминология». Содержание и структура издания соответствуют требованиям Федерального государственного образовательного стандарта высшего профессионального образования третьего поколения. Для студентов, аспирантов и преподавателей юридических вузов и факультетов, а также для всех интересующихся проблемами криминологии.</t>
  </si>
  <si>
    <t xml:space="preserve">978-5-9916-3406-9</t>
  </si>
  <si>
    <t xml:space="preserve">КРИМИНОЛОГИЯ 2-е изд., пер. и доп. Учебник для бакалавров</t>
  </si>
  <si>
    <t xml:space="preserve">Антонян Ю.М.</t>
  </si>
  <si>
    <t xml:space="preserve">Учебник подготовлен одним из видных российских криминологов, который является основным разработчиком проблем криминальной психиатрии, что позволяет ему рассматривать вопросы предупреждения преступлений с психологической точки зрения. Материал данного издания нетривиален. В учебнике рассматриваются такие положения и идеи, которые раньше не привлекали внимания, следовательно, он дает новое знание. Написан живым и доступным языком. После каждой главы есть контрольные вопросы и задания для самоконтроля, а также рекомендуемая литература по теме.</t>
  </si>
  <si>
    <t xml:space="preserve">978-5-9916-3251-5</t>
  </si>
  <si>
    <t xml:space="preserve">КРИМИНОЛОГИЯ. ТЕОРИЯ И ПРАКТИКА 2-е изд., пер. и доп. Учебник для вузов</t>
  </si>
  <si>
    <t xml:space="preserve">Старков О.В.</t>
  </si>
  <si>
    <t xml:space="preserve">Учебник написан на основе курса лекций, читавшихся автором в разных юридических, психологических, религиозных вузах СССР, России, Латвии и Казахстана. Содержание учебника базируется на материалах современных криминологических исследований. Каждый вопрос лекции завершается схемами по тексту, статистическими таблицами преступности, тестами. В учебнике представлен учебно-методический комплекс по криминологии, вопросы и задания для подготовки к экзамену (зачету), общие методические указания ко всем видам занятий, учебно-методическое и информационное обеспечение.</t>
  </si>
  <si>
    <t xml:space="preserve">978-5-9916-3459-5</t>
  </si>
  <si>
    <t xml:space="preserve">КРИМИНОЛОГИЯ. Учебник для академического бакалавриата</t>
  </si>
  <si>
    <t xml:space="preserve">Лунеев В.В.</t>
  </si>
  <si>
    <t xml:space="preserve">Учебник построен на основе совокупных знаний субъективных и объективных причин преступного поведения, на основе мотивационных криминологических закономерностей. Материал охватывает общие фундаментальные проблемы криминологии. Особенная часть учебника посвящена существенным особенностям тех же проблем, но применительно к отдельным видам и группам преступности. Различные преступления в учебнике объединены и классифицированы на основе доминирующих мотивов преступного поведения. Подобная классификация деяний системно излагается впервые. Особенностью учебника стало исследование как традиционных, так и новых подходов по той или иной проблеме. В каждой главе изложено авторское представление по данному вопросу и одновремен- но рассмотрение других мнений, подходов и взглядов, отечественных и зарубежных, либо критически, либо позитивно. Это сделано для того, чтобы начинающий криминолог мог представлять основные проблемы и трудности в науке криминологии.</t>
  </si>
  <si>
    <t xml:space="preserve">978-5-9916-3768-8</t>
  </si>
  <si>
    <t xml:space="preserve">КРИМИНОЛОГИЯ. Учебник для бакалавров</t>
  </si>
  <si>
    <t xml:space="preserve">Авдийский В.И. - Отв. ред.</t>
  </si>
  <si>
    <t xml:space="preserve">В учебнике рассмотрена преступность как социально-правовое явление, причины и условия ее возникновения и существования, особенности личности преступника и механизм совершения конкретных преступлений, меры их предупреждения. Освещены предмет и содержание криминологии как науки, методика криминологических исследований, механизм преступного поведения, количественные и качественные характеристики преступности, ее детерминации, причинности. Издание включает схемы, конкретизирующие научные положения, показывающие связи и отношения, существующие в таких социальных явлениях, как преступность, ее причины и условия и др. Каждая глава учебника завершается перечнем контрольных вопросов и заданий, выполнение которых позволит студентам более глубоко уяснить содержание учебного материала.</t>
  </si>
  <si>
    <t xml:space="preserve">978-5-9916-3342-0</t>
  </si>
  <si>
    <t xml:space="preserve">КУЛЬТУРОЛОГИЯ 3-е изд., испр. и доп. Учебник для вузов</t>
  </si>
  <si>
    <t xml:space="preserve">Солонин Ю.Н. - Отв. ред.</t>
  </si>
  <si>
    <t xml:space="preserve">В основе данного учебника лежит системный подход к пониманию предмета культурологии. Большое внимание уделено анализу состояния культуры в современном мире. Широта охвата тем, а также соответствие современному уровню развития культурологической науки позволяют охарактеризовать это издание как учебник нового типа, отвечающий как классическим, так и вновь разрабатываемым дидактическим требованиям к обучению студентов.</t>
  </si>
  <si>
    <t xml:space="preserve">978-5-9916-3241-6</t>
  </si>
  <si>
    <t xml:space="preserve">КУЛЬТУРОЛОГИЯ 3-е изд., пер. и доп. Учебник и практикум</t>
  </si>
  <si>
    <t xml:space="preserve">Багдасарьян Н.Г.</t>
  </si>
  <si>
    <t xml:space="preserve">Учебник содержит тексты лекций по культурологии, а также практикум к каждой главе, который включает контрольные и проблемные вопросы и задания, творческие задания, кейсы (т.е. актуальные, поучительные случаи), темы рефератов и самостоятельных работ. Учитывая, что работа студентов с хрестоматийными текстами вызывает определенные трудности, наиболее яркие образцы культурологической классики включены в качестве вставок в структуру лекционного изложения. Особенностью учебника является его внутреннее единство, обусловленное не только естественным фактором концептуальной авторской логики, но и конструктивной организацией текста.</t>
  </si>
  <si>
    <t xml:space="preserve">978-5-9916-3509-7</t>
  </si>
  <si>
    <t xml:space="preserve">КУЛЬТУРОЛОГИЯ 4-е изд., пер. и доп. Конспект лекций</t>
  </si>
  <si>
    <t xml:space="preserve">Столяренко В.Е., Столяренко Л.Д.</t>
  </si>
  <si>
    <t xml:space="preserve">Непосредственной сдаче экзамена или зачета по любой учебной дисциплине всегда предшествует краткий период, когда студент должен сосредоточиться, систематизировать свои знания. Выражаясь компьютерным языком, он должен вывести информацию из долговременной памяти в оперативную, сделать ее готовой к немедленному и эффективному использованию. Специфика периода подготовки к экзамену или зачету заключается в том, что студент уже ничего не изучает (для этого просто нет времени), он лишь вспоминает и систематизирует изученное. Предлагаемое пособие поможет студентам в решении именно этой задачи применительно к курсу Культурология. Содержание и структура издания соответствуют требованиям государственного образовательного стандарта высшего профессионального образования. Для студентов высших учебных заведений.</t>
  </si>
  <si>
    <t xml:space="preserve">978-5-9916-2208-0</t>
  </si>
  <si>
    <t xml:space="preserve">КУРС МАТЕМАТИЧЕСКОГО АНАЛИЗА В 3-Х Т. ТОМ 1 6-е изд., пер. и доп. Учебник для бакалавров</t>
  </si>
  <si>
    <t xml:space="preserve">Кудрявцев Л.Д.</t>
  </si>
  <si>
    <t xml:space="preserve">В учебнике излагаются как традиционные классические методы, так и современные, которые возникли в последние десятилетия. Изложение материала в курсе ведется индуктивным методом: по возможности все вводимые понятия изучаются сначала в простейших ситуациях, а после обстоятельного их рассмотрения и накопления достаточного числа конкретных примеров производятся дальнейшие обобщения. Учебник содержит упражнения, примеры и задачи для самостоятельного решения. Издание состоит из трех томов. В первом томе излагаются традиционные разделы математического анализа: дифференциальное и интегральное исчисления функций одной переменной.</t>
  </si>
  <si>
    <t xml:space="preserve">978-5-9916-3690-2</t>
  </si>
  <si>
    <t xml:space="preserve">КУРС МАТЕМАТИЧЕСКОГО АНАЛИЗА В 3-Х Т. ТОМ 2 6-е изд., пер. и доп. Учебник для бакалавров</t>
  </si>
  <si>
    <t xml:space="preserve">В учебнике излагаются как традиционные классические методы, так и современные, которые возникли в последние десятилетия. Изложение материала в курсе ведется индуктивным методом: по возможности все вводимые понятия изучаются сначала в простейших ситуациях, а после обстоятельного их рассмотрения и накопления достаточного числа конкретных примеров производятся дальнейшие обобщения. Учебник содержит упражнения, примеры и задачи для самостоятельного решения. Издание состоит из трех томов. Во втором томе излагаются теория рядов, дифференциальное и интегральное исчисления функций многих переменных, теория дифференцируемых отображений, элементы дифференциальной геометрии. Содержится дополнительный материал, который может быть использован для факультативных курсов.</t>
  </si>
  <si>
    <t xml:space="preserve">978-5-9916-4062-6</t>
  </si>
  <si>
    <t xml:space="preserve">КУРС МАТЕМАТИЧЕСКОГО АНАЛИЗА В 3-Х Т. ТОМ 3 6-е изд., пер. и доп. Учебник для бакалавров</t>
  </si>
  <si>
    <t xml:space="preserve">В учебнике излагаются как традиционные классические методы, так и современные, которые возникли в последние десятилетия. Изложение материала в курсе ведется индуктивным методом: по возможности все вводимые понятия изучаются сначала в простейших ситуациях, а после обстоятельного их рассмотрения и накопления достаточного числа конкретных примеров производятся дальнейшие обобщения. Учебник содержит упражнения, примеры и задачи для самостоятельного решения. Издание состоит из трех томов. В третьем томе излагаются элементы гармонического анализа. Ряд теорем классического анализа обобщается на случай различных пространств. Ряд теорем классического анализа обобщается на случай различных пространств.</t>
  </si>
  <si>
    <t xml:space="preserve">978-5-9916-4063-3</t>
  </si>
  <si>
    <t xml:space="preserve">КУРС МАТЕМАТИЧЕСКОГО АНАЛИЗА. КОМПЛЕКТ В 3-Х ТОМАХ. Учебник для бакалавров</t>
  </si>
  <si>
    <t xml:space="preserve">Комплект состоит из трех томов, в которых излагаются как традиционные классические методы, так и современные, которые возникли в последние десятилетия. В основном изложение материала в курсе ведется индуктивным методом: по возможности все вводимые понятия изучаются сначала в простейших ситуациях и лишь после обстоятельного их рассмотрения и накопления достаточного числа конкретных примеров производятся дальнейшие обобщения. Учебники содержат упражнения, примеры и задачи для самостоятельного решения. «Курс математического анализа. Том 1» излагаются традиционные разделы математического анализа: дифференциальное и интегральное исчисления функций одной переменной. «Курс математического анализа. Том 2» рассматриваются теория рядов, дифференциальное и интегральное исчисления функций многих переменных, теория дифференцируемых отображений, элементы дифференциальной геометрии. Содержится дополнительный материал, который может быть использован для факультативных курсов. «Курс математического анализа. Том 3» описываются элементы гармонического анализа. Ряд теорем классического анализа обобщается на случай различных пространств.</t>
  </si>
  <si>
    <t xml:space="preserve">978-5-9916-2293-6</t>
  </si>
  <si>
    <t xml:space="preserve">КУРС МИРОВОЙ И РОССИЙСКОЙ КРИМИНОЛОГИИ. КОМПЛЕКТ В 2-Х ТОМАХ. Учебник для бакалавров</t>
  </si>
  <si>
    <t xml:space="preserve">В данный комплект входят два тома, которые охватывают практически все аспекты проблематики как отечественной, так и зарубежной криминологии и потому является уникальным. Он преследует цель познакомить читателя с криминологическими достижениями и наиболее распространенными заблуждениями в этой области. Критический анализ основных достижений данной науки поможет криминологам, работникам системы уголовной юстиции и руководству страны выработать более эффективные криминологические стратегии противодействия, предупреждения и минимизации преступности. В первом томе Курса рассматриваются общие фундаментальные проблемы криминологии: научная база, история криминологических знаний, становление и развитие отечественной криминологии, современные методы криминологических исследований, преступность и иные правонарушения и девиации, причины преступности, личность преступника и мотивация преступного поведения, «совокупная» цена преступности, социально-правовой контроль и противодействие преступности. Второй том посвящен тем же проблемам, но применительно к отдельным видам и группам преступности. Для юристов, занимающихся криминологией, студентов, преподавателей криминологии, аспирантов и практических работников системы уголовной юстиции, а также социологов, политологов и других специалистов, интересующихся мировыми и отечественными проблемами противодействия, минимизации и предупреждения преступности.</t>
  </si>
  <si>
    <t xml:space="preserve">978-5-9916-2306-3</t>
  </si>
  <si>
    <t xml:space="preserve">КУРС МИРОВОЙ И РОССИЙСКОЙ КРИМИНОЛОГИИ. ТОМ I. Учебник для магистров</t>
  </si>
  <si>
    <t xml:space="preserve">В четвертом издании учебника получили освещение проблемы организации антикризисного государственного управления. Отдельные главы посвящены инструментарию и методологии антикризисного управления, определению и оценке кризиса в системе государственного управления, этапам формирования антикризисного менеджмента, формированию и использованию антикризисных политических коммуникаций, связям с общественностью в условиях кризиса. Автор предлагает системный подход к изучению теории и практики государственного и муниципального управления, рассматривает основные пути организации и проведения административных реформ, принципы государственного администрирования, стратегический государственный менеджмент, проблемы разработки государственной политики и связей с общественностью в государственных организациях. Анализ и критическое осмысление международного опыта ориентированы на потребности развития российской концепции государственной службы. Соответствует Федеральному государственному образовательному стандарту высшего профессионального образования третьего поколения. Для студентов, обучающихся по направлениям и специаль- ностям «Политология», «Государственное и муниципальное управление», «Социология», «Бизнес-информатика», «Юриспруденция». Представляет интерес для политических и государственных деятелей, научных работников и специалистов в области управления и го сударственной службы.</t>
  </si>
  <si>
    <t xml:space="preserve">978-5-9916-1751-2</t>
  </si>
  <si>
    <t xml:space="preserve">КУРС МИРОВОЙ И РОССИЙСКОЙ КРИМИНОЛОГИИ. ТОМ II. Учебник для магистров</t>
  </si>
  <si>
    <t xml:space="preserve">Данный учебный курс (включающий также учебник «Курс мировой и российской криминологии. Том 1. Общая часть» Лунеева В. В.) охватывает практически все аспекты проблематики как отечественной, так и зарубежной криминологии и потому является уникальным. Главная цель издания познакомить читателя с криминологическими достижениями и наиболее распространенными заблуждениями в этой области. Критический анализ основных достижений данной науки поможет криминологам, работникам системы уголовной юстиции и руководству страны выработать более эффективные криминологические стратегии противодействия, предупреждения и минимизации преступности. Второй том посвящен общим фундаментальным проблемам криминологии применительно к отдельным видам и группам преступлений. Классификация преступных деяний построена главным образом на содержании мотивации, в том числе специфической и сложной (смешанной) мотивации.</t>
  </si>
  <si>
    <t xml:space="preserve">978-5-9916-2633-0</t>
  </si>
  <si>
    <t xml:space="preserve">КУРС ОБЩЕЙ ФИЗИКИ КНИГА 1: МЕХАНИКА. Учебник для бакалавров</t>
  </si>
  <si>
    <t xml:space="preserve">Бондарев Б.В., Калашников Н.П., Спирин Г.Г.</t>
  </si>
  <si>
    <t xml:space="preserve">В учебнике «Курс общей физики», состоящем из трех книг, в определенной последовательности рассматриваются все разделы данной дисциплины. Особенность издания заключается в двухуровневом способе представления изучаемого материала — каждая сложная тема описывается сначала в простой, а затем в более строгой и углубленной форме. В первом томе раскрываются основные понятия и законы механики при помощи математического аппарата. Наряду с ее классическими представлениями более глубоко рассматриваются понятия релятивистской механики в рамках специальной теории относительности. Разбор приведенных примеров помогает усвоению теоретического материала и прививает навыки самостоятель ного решения задач по общей физике.</t>
  </si>
  <si>
    <t xml:space="preserve">978-5-9916-1753-6</t>
  </si>
  <si>
    <t xml:space="preserve">КУРС ОБЩЕЙ ФИЗИКИ КНИГА 2: ЭЛЕТРОМАГНЕТИЗМ ОПТИКА КВАНТОВАЯ ФИЗИКА 2-е изд. Учебник для бакалавров</t>
  </si>
  <si>
    <t xml:space="preserve">В учебнике «Курс общей физики», состоящем из трех книг, в определенной последовательности рассматриваются все разделы данной дисциплины. Особенность издания заключается в двухуровневом способе представления изучаемого материала — каждая сложная тема описывается сначала в простой, а затем в более строгой и углубленной форме. Во втором томе при помощи математического аппарата дано изложение основных понятий и законов электромагнетизма, волновой и квантовой оптики, а также атомной физики и физики ядра. Разбор приведенных примеров помога ет усвоению теоретического материала и прививает навыки самостоятель ного решения задач по общей физике.</t>
  </si>
  <si>
    <t xml:space="preserve">978-5-9916-1754-3</t>
  </si>
  <si>
    <t xml:space="preserve">КУРС ОБЩЕЙ ФИЗИКИ КНИГА 3: ТЕРМОДИНАМИКА, СТАТИСТИЧЕСКАЯ ФИЗИКА, СТРОЕНИЕ ВЕЩЕСТВА 2-е изд. Учебник для бакалавров</t>
  </si>
  <si>
    <t xml:space="preserve">В учебнике «Курс общей физики», состоящем из трех книг, в определенной последовательности рассматриваются все разделы данной дисциплины. Особенность издания заключается в двухуровневом способе представления изучаемого материала — каждая сложная тема описывается сначала в простой, а затем в более строгой и углубленной форме. В третьем томе при помощи математического аппарата дано изложение основных понятий и законов термодинамики, статистической физики и теории строения веще ства. Описаны явления переноса в газах. Рассмотрены основные понятия физики твердого тела, в частности электрические, тепловые и магнитные свойства веществ. Разбор приведенных примеров помога ет усвоению теоретического материала и прививает навыки самостоятель ного решения задач по общей физике.</t>
  </si>
  <si>
    <t xml:space="preserve">978-5-9916-1755-0</t>
  </si>
  <si>
    <t xml:space="preserve">КУРС ОБЩЕЙ ФИЗИКИ. КОМПЛЕКТ В 3-Х ТОМАХ 2-е изд. Учебник для бакалавров</t>
  </si>
  <si>
    <t xml:space="preserve">В комплект учебников входят три тома «Курса общей физики», в которых в определенной последовательности рассматриваются все разделы данной дисциплины. Особенность издания заключается в двухуровневом способе представления изучаемого материала — каждая сложная тема описывается сначала в простой, а затем в более строгой и углубленной форме. В первом томе "Курс общей физики. Книга 1. Механика" раскрываются основные понятия и законы механики при помощи математического аппарата. Наряду с ее классическими представлениями более глубоко рассматриваются понятия релятивистской механики в рамках специальной теории относительности. Во втором томе "Курс общей физики. Книга 2. Электромагнетизм, оптика, квантовая физика" при помощи математического аппарата дано изложение основных понятий и законов электромагнетизма, волновой и квантовой оптики, а также атомной физики и физики ядра. В третьем томе "Курс общей физики. Книга 3. Термодинамика, статистическая физика, строение вещества" при помощи математического аппарата дано изложение основных понятий и законов термодинамики, статистической физики и теории строения вещества. Описаны явления переноса в газах. Рассмотрены основные понятия физики твердого тела, в частности электрические, тепловые и магнитные свойства веществ. Разбор приведенных примеров помога ет усвоению теоретического материала и прививает навыки самостоятельного решения задач по общей физике.</t>
  </si>
  <si>
    <t xml:space="preserve">978-5-9916-2313-1</t>
  </si>
  <si>
    <t xml:space="preserve">ЛАТИНСКИЙ ЯЗЫК 2-е изд., пер. и доп. Учебник и практикум для академического бакалавриата</t>
  </si>
  <si>
    <t xml:space="preserve">Солопов А.И., Антонец Е.В.</t>
  </si>
  <si>
    <t xml:space="preserve">Учебное пособие состоит из 26 уроков, хрестоматии, краткого грамматического справочника, латинско-русского и русско-латинского словарей. Особенностью книги являются параллельное изучение синтаксиса и морфологии, использование на самых ранних стадиях обучения неадаптированных предложений и небольших текстов в сочетании с искусственными учебными текстами и упражнениями. Для более ясного и глубокого понимания грамматических фактов в пособии регулярно приводятся сведения из исторической грамматики латинского языка.</t>
  </si>
  <si>
    <t xml:space="preserve">978-5-9916-4378-8</t>
  </si>
  <si>
    <t xml:space="preserve">ЛЕКСИКОЛОГИЯ АНГЛИЙСКОГО ЯЗЫКА 8-е изд., пер. и доп. Учебное пособие для бакалавров</t>
  </si>
  <si>
    <t xml:space="preserve">Афанасьева О.В., Морозова Н.Н.</t>
  </si>
  <si>
    <t xml:space="preserve">В учебнике рассмотрены общие закономерности строения, функционирования и развития лексики английского языка. Представлены основные понятия и термины современной лексикологии, особенности официального, нейтрального и неофициального регистров общения. Полученные теоретические знания помогут при сдаче международных экзаменов по английскому языку и разработке методических материалов и упражнений. Особенность данного издания в том, что в нем сделана попытка соединить теорию курса с практическими упражнениями, которые помогут студентам подготовиться к будущей педагогической и исследовательской деятельности.</t>
  </si>
  <si>
    <t xml:space="preserve">978-5-9916-2503-6</t>
  </si>
  <si>
    <t xml:space="preserve">ЛЕСНОЕ ПРАВО РОССИИ. Учебник для магистров</t>
  </si>
  <si>
    <t xml:space="preserve">Жаворонкова Н.Г. - Отв. ред., Быковский В.К.</t>
  </si>
  <si>
    <t xml:space="preserve">В учебнике на основании действующего законодательства проанализированы основополагающие положения и институты лесного права. Определено место лесного права в системе отраслей российского пра ва. Рассмотрены функции государственного управления в области использования, охраны и защиты лесов. Приводятся понятие и классификация лесонарушений и меры юридической ответственности при их со вершении (уголовной, административной и таксовой). В учебнике приведена программа курса «Лесное право». Он может быть полезен при изучении таких дисциплин, как «Экологическое право», «Земель ное пра во», «Природоресурсное право», «Лесное право» и др. Для студентов и преподавателей юридических и лесных вузов и факультетов, специалистов в сфере лесного хозяйства, научных работников, государ ственных служащих, а так же всех интересующихся лесным правом.</t>
  </si>
  <si>
    <t xml:space="preserve">978-5-9916-2002-4</t>
  </si>
  <si>
    <t xml:space="preserve">ЛИДЕРСТВО. ПРАКТИКУМ. Учебное пособие для академического бакалавриата</t>
  </si>
  <si>
    <t xml:space="preserve">Практикум является дополнением к учебнику «Лидерство» и представляет собой издание с тестовыми материалами и заданиями, работа над которыми позволит глубже понять сложное системное явление лидерства, одновременно познав элементную и инструментальную стороны этого явления, усвоить методы измерения и оценки лидерских качеств, разработать свою версию портрета, или профиля, лидера-идеала, к соответствию которому следует стремиться в своем развитии, и определить степень обоснованности собственных претензий на занятие лидерской позиции в организации. Каждая глава практикума соответствует главам учебника.</t>
  </si>
  <si>
    <t xml:space="preserve">978-5-9916-3979-8</t>
  </si>
  <si>
    <t xml:space="preserve">ЛИДЕРСТВО. Учебник для академического бакалавриата</t>
  </si>
  <si>
    <t xml:space="preserve">В учебнике рассматриваются теоретические аспекты лидерства, приведены известные методики и тесты, позволяющие перейти к более глубокому пониманию проблем лидерства и возможностей их решения, научиться применять техники познания сути явлений, связанных с лидерством. В результате обучения будущие специалисты будут уметь организовывать командное взаимодействие для решения управленческих задач. Каждая глава содержит задания для овладения компетенциями по теме.</t>
  </si>
  <si>
    <t xml:space="preserve">978-5-9916-3522-6</t>
  </si>
  <si>
    <t xml:space="preserve">ЛИДЕРСТВО. Учебник для бакалавров</t>
  </si>
  <si>
    <t xml:space="preserve">Селезнева Е.В.</t>
  </si>
  <si>
    <t xml:space="preserve">Учебник охватывает основные вопросы, связанные с проблемами лидерства: факты и закономерности развития лидера,роли лидерства в решении задач, возникающих на разных уровнях социума. Анализируются проблемы лидерства и пути их разрешения. Особое внимание уделяется раскрытию существенной, но прежде мало освещенной проблемы ценностно-смыслового аспекта лидерской активности. Издание будет полезно не только специалистам в области управления персоналом, социальной психологии и педагогики, психологии управления, но и представителям других профессий. Для более эффективного усвоения материала в конце глав сформулированы краткие выводы, приведены вопросы и задания для самопроверки, даны тестовые задания.</t>
  </si>
  <si>
    <t xml:space="preserve">978-5-9916-3128-0</t>
  </si>
  <si>
    <t xml:space="preserve">ЛИНЕЙНАЯ АЛГЕБРА 2-е изд., испр. и доп. Учебник и практикум для академического бакалавриата</t>
  </si>
  <si>
    <t xml:space="preserve">Кремер Н.Ш., Фридман М.Н.</t>
  </si>
  <si>
    <t xml:space="preserve">В данном учебнике изложен четко структурированный и тщательно проработанный материал, включающий как базовые понятия, так и ряд новых тем и дополнительных вопросов. Каждая глава учебного издания содержит «Теоретический курс», в котором раскрыто основное содержание темы и приведены решенные практические примеры и задачи, и «Практикум», включающий в себя типовые и более сложные комплексные задачи с решениями и для самостоятельной работы. Особенностью предлагаемого «Практикума» является то, что часть задач и примеров имеет экономическое содержание. Представленные в издании учебно-тренировочные тесты и контрольные задания могут быть эффективно использованы для контроля уровня подготовленности студентов, а также при проведении аудиторных занятий.</t>
  </si>
  <si>
    <t xml:space="preserve">978-5-9916-3911-8</t>
  </si>
  <si>
    <t xml:space="preserve">ЛИНЕЙНАЯ АЛГЕБРА И АНАЛИТИЧЕСКАЯ ГЕОМЕТРИЯ ДЛЯ ЭКОНОМИСТОВ. Учебник и практикум для прикладного бакалавриата</t>
  </si>
  <si>
    <t xml:space="preserve">Орлова И.В., Угрозов В.В., Филонова Е.С.</t>
  </si>
  <si>
    <t xml:space="preserve">В учебнике по объединенному курсу линейной алгебры и аналитической геометрии использован инновационный подход к изучению этих дисциплин, состоящий в реализации синтеза фундаментальной линейной алгебры и аналитической геометрии и возможностей табличного процессора MS Excel. Большое внимание уделено практическим приложениям и связям линейной алгебры и аналитической геометрии с различными областями и разделами экономической математики. Издание содержит большое количество типовых примеров и методических указаний по решению задач линейной алгебры и аналитической геометрии как аналитически, так и в среде MS Excel. В конце каждой главы представлен учебно-методический комплекс, содержащий задачи для самостоятельного решения, вопросы для самопроверки и тестовые задания.</t>
  </si>
  <si>
    <t xml:space="preserve">978-5-9916-4093-0</t>
  </si>
  <si>
    <t xml:space="preserve">ЛИНЕЙНАЯ АЛГЕБРА. Учебник и практикум для академического бакалавриата</t>
  </si>
  <si>
    <t xml:space="preserve">Бурмистрова Е.Б., Лобанов С.Г.</t>
  </si>
  <si>
    <t xml:space="preserve">В учебнике представлен систематический курс линейной алгебры с элементами аналитической геометрии. Материал учебника изложен в доступной форме. Издание иллюстрировано тщательно подобранными и подробно решенными примерами. Представленные задачи для самостоятельного решения будут способствовать активному освоению курса студентами, а также помогут преподавателям в подборе материала для занятий.</t>
  </si>
  <si>
    <t xml:space="preserve">978-5-9916-2995-9</t>
  </si>
  <si>
    <t xml:space="preserve">ЛИНЕЙНАЯ АЛГЕБРА. Учебник и практикум для прикладного бакалавриата</t>
  </si>
  <si>
    <t xml:space="preserve">Татарников О.В., Чуйко А.С., Шершнев В.Г.</t>
  </si>
  <si>
    <t xml:space="preserve">В учебнике раскрыта теория систем линейных уравнений и неравенств, рассмотрены математические методы, используемые для решения проблем оптимизации экономических процессов. Изложены классические методы исследования и решения систем линейных уравнений. Обоснованы методы решения прикладных экономических задач, постановки которых сведены к моделям, анализ которых возможно провести с помощью хорошо отработанных алгоритмов, к которым в первую очередь относится симплекс алгоритм. Учебник содержит примеры и задачи, иллюстрирующие теоретический материал и дающие образцы решения задач. В каждой главе приведены вопросы и задания, а также задачи для самостоятельного решения, которые помогут лучше усвоить материал дисциплины.</t>
  </si>
  <si>
    <t xml:space="preserve">978-5-9916-3568-4</t>
  </si>
  <si>
    <t xml:space="preserve">ЛОГИКА 2-е изд., пер. и доп. Учебник для академического бакалавриата</t>
  </si>
  <si>
    <t xml:space="preserve">Михайлов К.А.</t>
  </si>
  <si>
    <t xml:space="preserve">Учебник написан живым и доступным языком. Серьезное и глубокое теоретическое изложение фундаментальных логических теорий, законов, понятий иллюстрируется автором профессиональным логиком-методистом конкретными примерами из «реальной жизни», веселыми и поучительными историями, юмористическими текстами из фольклора. Ярко выраженный интерактивный характер учебника призван служить главным педагогическим целям автора развитию у обучаемых творческого, нестандартного мышления, повышению их общекультурного уровня. Эксклюзивность концептуального подхода, а также определенной части материала, большое количество иллюстраций, ориентация на практическое применение логического знания делают этот учебник неповторимым в своем роде.</t>
  </si>
  <si>
    <t xml:space="preserve">978-5-9916-3352-9</t>
  </si>
  <si>
    <t xml:space="preserve">ЛОГИКА ДЛЯ МЕНЕДЖЕРОВ. Учебник для бакалавров</t>
  </si>
  <si>
    <t xml:space="preserve">Захаров М.Ю. - Отв. ред.</t>
  </si>
  <si>
    <t xml:space="preserve">В учебнике раскрываются основные категории логики: понятие, суждение, умозаключение, силлогизм; исследуются законы формальной логики, основы аргументации. Особое внимание уделяется логике принятия управленческих решений и коммуникационного менеджмента в условиях новых возможностей и рисков. В каждой главе представлены структурно-логические схемы для лучшего осмысления и закрепления в памяти освоенного материала, а также вопросы для контроля и выработки у студентов практических навыков и умений.</t>
  </si>
  <si>
    <t xml:space="preserve">978-5-9916-2349-0</t>
  </si>
  <si>
    <t xml:space="preserve">ЛОГИКА И АРГУМЕНТАЦИЯ ДЛЯ ЮРИСТОВ 4-е изд., пер. и доп. Учебник и практикум</t>
  </si>
  <si>
    <t xml:space="preserve">Михалкин Н.В.</t>
  </si>
  <si>
    <t xml:space="preserve">По содержанию рассматриваемых вопросов, структуре, организации материала данное издание отличается от другой учебной литературы. Оно ориентировано на включение теоретических вопросов по аргументации, логике в практику юридической деятельности, но в то же время охватывает основные разделы традиционной и современной логики и теории аргументации применительно к различного вида беседам, которые имеют место в данной сфере человеческой жизнедеятельности. В конце каждой главы предлагаются структурно-логические схемы для лучшего осмысления и закрепления в памяти освоенного материала, а также вопросы и задания для контроля и выработки у студентов практических навыков и умений.</t>
  </si>
  <si>
    <t xml:space="preserve">978-5-9916-3460-1</t>
  </si>
  <si>
    <t xml:space="preserve">ЛОГИКА. ПРАКТИКУМ 2-е изд., пер. и доп. Учебное пособие для бакалавров</t>
  </si>
  <si>
    <t xml:space="preserve">Михайлов К.А., Горбатов В.В.</t>
  </si>
  <si>
    <t xml:space="preserve">Настоящая книга вторая часть учебно-методического комплекса по логике, в который входит также Учебник. Практикум содержит огромный массив заданий по различным разделам современной логики от «классической» формальной до нестандартной и логики научных открытий. Впервые под одной обложкой собрано множество примеров по всем основным вопросам базового курса логики, комплексы нетривиальных тестовых заданий, синтетические задачи и упражнения по формальной ло- гике, оригинальные «задачи на соответствие» и смекалку, логико-языковые и необычные комбинаторные задачи, логическая беллетристика и многое другое. Практикум написан живым, увлекательным языком. Одна из изюминок этой инновационной книги фундаментальное авторское исследование теории и практики индуктивных игр, моделирующих процесс реального использования логических знаний в процессе научного поиска. Подавляющее большинство заданий и значительное количество методических приемов носят эксклюзивный характер, делая книгу незаменимой как для студентов, изуча ющих логику, так и для преподавателей логики.</t>
  </si>
  <si>
    <t xml:space="preserve">978-5-9916-3336-9</t>
  </si>
  <si>
    <t xml:space="preserve">ЛОГИКА. ТЕОРИЯ И ПРАКТИКА 4-е изд., испр. и доп. Учебное пособие для бакалавров</t>
  </si>
  <si>
    <t xml:space="preserve">Ивин А.А.</t>
  </si>
  <si>
    <t xml:space="preserve">В учебном пособии доступно, ясно и вместе с тем строго и систематично излагаются основные понятия и принципы современной логики. Основное внимание уделяется проблематике, представляющей особый интерес с точки зрения гуманитарных и социальных наук. Благодаря данному пособию студенты научатся устанавливать логические отношения между используемыми понятиями, правильно осуществлять основные логические операции на конкретном материале, обнаруживать логические ошибки при анализе конкретных рассуждений, исследовать логическую структуру оценок и норм. После каждой главы приведены литература, контрольные вопросы, темы рефератов и докладов. Издание содержит логический практикум, в который входят задачи, касающиеся логического противоречия, доказательства, спора и др.</t>
  </si>
  <si>
    <t xml:space="preserve">978-5-9916-3332-1</t>
  </si>
  <si>
    <t xml:space="preserve">ЛОГИКА. ТЕОРИЯ И ПРАКТИКА АРГУМЕНТАЦИИ 3-е изд., испр. и доп. Учебник и практикум</t>
  </si>
  <si>
    <t xml:space="preserve">Хоменко И.В.</t>
  </si>
  <si>
    <t xml:space="preserve">Материал учебника апробирован автором в ряде вузов, а также успешно используется в бизнес-образовании при проведении авторских тренингов и занятий в рамках программы МВА. Каждая глава содержит теоретическую и практическую части, что позволяет соединить изучение теории с решением практических заданий. После каждой главы приведены тестовые задания по теории и практикум, содержащий задания по всем темам изучаемого курса. В учебник включены расширенные списки литературы по изучаемой проблематике</t>
  </si>
  <si>
    <t xml:space="preserve">978-5-9916-2951-5</t>
  </si>
  <si>
    <t xml:space="preserve">ЛОГИКА. Учебник и практикум для вузов</t>
  </si>
  <si>
    <t xml:space="preserve">Сковиков А.К.</t>
  </si>
  <si>
    <t xml:space="preserve">Учебник и практикум раскрывают ключевые вопросы логики. Каждая глава содержит теоретический материал для усвоения курса, упражнения, примеры и описание алгоритма выполнения логических задач. В приложении представлены программа курса, литература для углубленного изучения, темы рефератов, вопросы для самоконтроля, тестовые задания, 100 вариантов итоговых контрольных работ, которые могут быть использованы для проверки степени усвоения курса. Структура и авторский стиль изложения делают данное издание понятным и полезным для читателей различного уровня подготовки. Иллюстрационный материал направлен на развитие у обучаемых творческого и нестандартного мышления, общекультурного уровня, а систематическое решение логических задач будет спо-собствовать развитию критического мышления.</t>
  </si>
  <si>
    <t xml:space="preserve">978-5-9916-3651-3</t>
  </si>
  <si>
    <t xml:space="preserve">ЛОГИКА. Учебник и практикум для прикладного бакалавриата</t>
  </si>
  <si>
    <t xml:space="preserve">Материал, представленный в пособии, апробирован автором в ряде высших учебных заведений, а также успешно использовался в бизнес-образовании при проведении авторских тренингов и занятий, в частности в рамках программы МВА бизнес-школ Украины. Цель пособия — развитие и усовершенствование у студентов практических умений логически правильно рассуждать, критически мыслить. Каждый раздел пособия содержит две части: теоретическую и практическую. В первой излагается теоретический материал; вторая часть содержит словарь терминов, тест и практикум. Это позволяет студенту соединить изучение теории с решением практических заданий. Проверить уровень своих знаний после изучения логики можно, выполнив итоговую работу, которая состоит из тестовых заданий по теории, а также практикума, содержащего задания по всем разделам изучаемого курса.</t>
  </si>
  <si>
    <t xml:space="preserve">978-5-9916-4425-9</t>
  </si>
  <si>
    <t xml:space="preserve">ЛОГИСТИКА 2-е изд., пер. и доп. Учебник для бакалавров</t>
  </si>
  <si>
    <t xml:space="preserve">Тяпухин А.П.</t>
  </si>
  <si>
    <t xml:space="preserve">Содержание учебника позволяет не только понять и усвоить особенности логистики и логистического менеджмента, но и значительно улучшить результаты деятельности российских предприятий на международном рынке за счет четкого разграничения и своевременного выполнения логистических функций и операций в цепях поставок. Учтены последние достижения в области логистики и ее основных компонентов управления цепями поставок и управления ценностью, включая разработки зарубежных ученых и специалистов. Представлена авторская версия логистики и логистического менеджмента, подтверждающая высокую эффективность российской научной школы в этой области.</t>
  </si>
  <si>
    <t xml:space="preserve">978-5-9916-2613-2</t>
  </si>
  <si>
    <t xml:space="preserve">ЛОГИСТИКА 4-е изд., испр. и доп. Учебник для бакалавров</t>
  </si>
  <si>
    <t xml:space="preserve">Выпуск четвертого, дополненного издания данной книги вызван ее большой востребованностью на рынке, она была доброжелательно принята в нашей стране, а также в ближнем и дальнем зарубежье, вошла в собрание книг Гарвардского университета (США), библиотек Гамбургского технического университета (TUHH), Бременского университета (Германия), Технологического университета города Лаппеенранта (LUT) в Финляндии и др. Данная книга в совокупности с изданиями М. Н. Григорьева, С. А. Уварова «Логистика. Краткий курс», М. Н. Григорьева, А. П. Долгова и С. А. Уварова «Логистика. Продвинутый курс» представляет собой уникальный комплекс учебников для сквозной подготовки (бакалавр, специалист, магистр, практический работник) в рамках новой образовательной концепции и обеспечивает реализацию политики Болонского процесса в России. Второе издание учебника М. Н. Григорьева, А. П. Долгова, С. А. Уварова «Логистика» в числе немногих источников вошло в библиографию статьи «Логистика» официального издания Большой Российской энциклопедии. Перечисленные книги являются составляющими учебно-методической основы инновационной концепции сквозного непрерывного интерактивного обучения «Дерево знаний современной логистики».</t>
  </si>
  <si>
    <t xml:space="preserve">978-5-9916-2731-3</t>
  </si>
  <si>
    <t xml:space="preserve">ЛОГИСТИКА 5-е изд., пер. и доп. Учебник для академического бакалавриата</t>
  </si>
  <si>
    <t xml:space="preserve">Неруш Ю.М., Неруш А.Ю.</t>
  </si>
  <si>
    <t xml:space="preserve">В учебнике изложены законы и принципы, по которым развивается логистика, существующие в ней проблемы с точки зрения как менеджера-логиста, так и владельца логистического предприятия или общества. Издание будет способствовать формированию у студентов нового управленческого мышления и освоению новых, необходимых сегодня, знаний. Изучив данный курс, многие логисты смогут по-новому осмыслить проблемы управления продвижением продукции, предпринимательства и бизнеса. В конце каждой главы предложены контрольные вопросы и задания, а также тесты, словарь терминов, используемых в международной торговле при осуществлении логистических операций.</t>
  </si>
  <si>
    <t xml:space="preserve">978-5-9916-3561-5</t>
  </si>
  <si>
    <t xml:space="preserve">ЛОГИСТИКА И УПРАВЛЕНИЕ ЦЕПЯМИ ПОСТАВОК. Учебник для академического бакалавриата</t>
  </si>
  <si>
    <t xml:space="preserve">Щербаков В.В. - Отв. ред.</t>
  </si>
  <si>
    <t xml:space="preserve">В учебнике освещены фундаментальные положения логистики и управления цепями поставок, необходимые для формирования общекультурных и профессиональных компетенций менеджера-логиста. Раскрыты основные категории, правила логистики и методические приемы применения логистического инструментария в организации предпринимательства с учетом современных тенденций развития экономики — корпоратизации, регионализации и глобализации. Издание ориентирует на накопление знаний и обретение навыков для обоснования инновационных логистических решений. В результате обучения будущие специалисты смогут овладеть искусством выстраивать отношения и осуществлять взаимодействия с хозяйственными партнерами — предприятиями-производителями и посредниками в цепях поставок, работать на создание конкурентных преимуществ. Издание включает контрольные вопросы и задания, дополнительную литературу для углубленного изучения вопросов и выполнения заданий.</t>
  </si>
  <si>
    <t xml:space="preserve">978-5-9916-3306-2</t>
  </si>
  <si>
    <t xml:space="preserve">ЛОГИСТИКА ПРОИЗВОДСТВА: ТЕОРИЯ И ПРАКТИКА. Учебник для бакалавров</t>
  </si>
  <si>
    <t xml:space="preserve">В учебнике раскрыты основные системы управления производством, маршрутная система управления, ситуационное управление в логистике производства, а также принципы и условия построения эффективной организации и управления материальными потоками производственного предприятия. Особое внимание уделено концепции логистического управления производственными системами, основам повышения организованности производства. Для закрепления изученного теоретического материала в учебнике представлен обширный методический комплекс: вопросы для самопроверки, практические задачи с примерами решения, варианты самостоятельных работ и курсового проекта.</t>
  </si>
  <si>
    <t xml:space="preserve">978-5-9916-2504-3</t>
  </si>
  <si>
    <t xml:space="preserve">ЛОГИСТИКА СНАБЖЕНИЯ 2-е изд., пер. и доп. Учебник для бакалавриата и магистратуры</t>
  </si>
  <si>
    <t xml:space="preserve">Сергеев В.И., Эльяшевич И.П.</t>
  </si>
  <si>
    <t xml:space="preserve">В издании системно рассмотрены теоретические, методические и практические аспекты логистики снабжения. Приведен основной понятийный аппарат, исследованы методология и научная база логистики снабжения. Рассмотрены основные функционалы логистики снабжения: стратегический сорсинг, управление поставщиками и управление закупками. Детально проанализированы экономические аспекты, организация и транспортное обеспечение закупочной деятельности, планирование потребности в предметах снабжения, информационно-компьютерная поддержка управления закупками. Отдельная глава посвящена вопросам закупки для государственных и муниципальных нужд. Для лучшего усвоения изученного материала каждая глава содержит контрольные вопросы и задания.</t>
  </si>
  <si>
    <t xml:space="preserve">978-5-9916-4129-6</t>
  </si>
  <si>
    <t xml:space="preserve">ЛОГИСТИКА. Конспект лекций</t>
  </si>
  <si>
    <t xml:space="preserve">Григорьев М.Н.</t>
  </si>
  <si>
    <t xml:space="preserve">Основной задачей данной книги, по жанру — компендиума, является возможность в сжатые сроки повторить материал курса «Логистика» с тем, чтобы успешно сдать экзамен. Для более глубокого изучения рекомендуются следующие книги: Григорьев М. Н., Уваров С. А. Логистика. Базовый курс : учебник для бакалавров. — 2-е изд., перераб. и доп. — М. : Изд-во Юрайт, 2012; Григорьев М. Н., Долгов А. П., Уваров С. А. Логистика. Продвинутый курс : учебник для магистров. — 3-е изд., перераб. и доп. — М. : Изд-во Юрайт, 2011. Вместе эти книги образуют уникальный комплекс для сквозной подготовки (школьник, лицеист, бакалавр, специалист, магистр), который применительно к логистике в полном объеме обеспечивает реализацию политики Болонского процесса в Российской Федерации. Данная книга является элементом методической основы инновационной концепции сквозного непрерывного интерактивного обучения «Дерево знаний современной логистики». Книга предназначена для студентов высших учебных заведений экономических специальностей; может быть полезна учащимся старших классов средней школы и системы начального и среднего профессионального образования для первоначального знакомства с направлением «Логистика и управление цепями поставок», а также практическим работникам для подготовки к периодической корпоративной аттестации.</t>
  </si>
  <si>
    <t xml:space="preserve">978-5-9916-1791-8</t>
  </si>
  <si>
    <t xml:space="preserve">ЛОГИСТИКА. ПРАКТИКУМ 2-е изд., пер. и доп. Учебное пособие для академического бакалавриата</t>
  </si>
  <si>
    <t xml:space="preserve">Учебное пособие содержит комплексный набор заданий и упражнений, развивающих практические навыки выработки эффективных управленческих решений на всем протяжении логистической цепи поставок. В практикуме рассматриваются конкретные ситуации и показано, как принимать пра- вильные оптимальные логистические решения. Цель пособия — сформировать у будущих специалистов практические навыки в области управления материальным потоком.</t>
  </si>
  <si>
    <t xml:space="preserve">978-5-9916-3766-4</t>
  </si>
  <si>
    <t xml:space="preserve">ЛОГИСТИКА. ПРОДВИНУТЫЙ КУРС 3-е изд., пер. и доп. Учебник для бакалавриата и магистратуры</t>
  </si>
  <si>
    <t xml:space="preserve">Григорьев М.Н., Долгов А.П., Уваров С.А.</t>
  </si>
  <si>
    <t xml:space="preserve">В учебнике рассмотрены научные и методологические основы современной логистики, процесс формирования пространства интеграции логистических систем. Отдельные главы посвящены проблемам логистики производственных процессов, подробно освещены транспортные логистические задачи и логистика запасов. Приведены детерминированные, динамические и стохастические модели управления запасами. До сведения читателей доводятся современные достижения информационной логистики. Значительное место отведено рассмотрению программных продуктов отечественных и зарубежных производителей. Представлены вопросы и задания для проверки знаний, кейсы для самостоятельной работы, список рекомендуемой литературы. Данная книга в совокупности с изданием М. Н. Григорьева и С. А. Уварова «Логистика. Базовый курс: учебник» представляет собой уникальный комплекс учебников для сквозной подготовки (бакалавр, специалист, магистр) в рамках новой образовательной концепции и обеспечивает реализацию политики Болонского процесса в Российской Федерации. Для студентов высших учебных заведений, аспирантов и преподавателей, слушателей программ повышения квалификации и профессиональной переподготовки. Полезен для специалистов-практиков, руководителей и сотрудников функциональных подразделений предприятий.</t>
  </si>
  <si>
    <t xml:space="preserve">978-5-9916-1368-2</t>
  </si>
  <si>
    <t xml:space="preserve">ЛОГИСТИКА. Учебник для бакалавров</t>
  </si>
  <si>
    <t xml:space="preserve">Мельников В.П., Схиртладзе А.Г., Антонюк А.К.</t>
  </si>
  <si>
    <t xml:space="preserve">В учебнике освещены современные представления о построении логистических цепей и операций с точки зрения объектового и процессного подходов описания движения вещественных, энергетических и информационных потоков. Представлена методология структурирования моделей логистических процессов. Особое внимание уделено информационному обеспечению управления функционирования логистических процессов. После глав даны вопросы для самоконтроля, а также ситуационные задания, способствующие лучшему усвоению теоретического материала.</t>
  </si>
  <si>
    <t xml:space="preserve">978-5-9916-2558-6</t>
  </si>
  <si>
    <t xml:space="preserve">МАКРОЭКОНОМИКА 3-е изд., пер. и доп. Учебник для бакалавров</t>
  </si>
  <si>
    <t xml:space="preserve">Серегина С.Ф. - Отв. ред.</t>
  </si>
  <si>
    <t xml:space="preserve">Материалы данного учебника опираются на многолетний опыт преподавательской работы авторов на разных факультетах Национального исследовательского университета «Высшая школа экономики». Содержание учебника дает возможность получить целостное представление о принципах функционирования экономики, основных направлениях экономической политики государства. В книге приведены базовые макроэкономические концепции и модели, позволяющие овладеть аналитическим аппаратом и инструментарием исследования современных экономических проблем, приобрести навыки решения количественных и качественных задач. Теоретический материал иллюстрируется интересными примерами из практики, историческими ссылками, математическими комментариями. В дополнение к учебнику авторами подготовлено практическое пособие «Макроэкономика. Сборник задач и упражнений».</t>
  </si>
  <si>
    <t xml:space="preserve">978-5-9916-3153-2</t>
  </si>
  <si>
    <t xml:space="preserve">МАКРОЭКОНОМИКА 9-е изд., пер. и доп. Учебник для бакалавров</t>
  </si>
  <si>
    <t xml:space="preserve">Гребенников П.И., Леусский А.И., Тарасевич Л.С.</t>
  </si>
  <si>
    <t xml:space="preserve">Настоящий учебник проверен временем. Курс макроэкономики авторы излагают на основе многолетнего опыта преподавания дисциплины. В то же время они постоянно осуществляют доработку учебного материала, включая новые результаты научных исследований современной экономики, добавляют новые положения и обновляют иллюстративный материал. Отличительными особенностями издания являются представление концепций различных экономических школ, а также наличие числовых примеров и типовых задач с решениями, позволяющих более глубоко усвоить теорию макроэкономических процессов и явлений.</t>
  </si>
  <si>
    <t xml:space="preserve">978-5-9916-2664-4</t>
  </si>
  <si>
    <t xml:space="preserve">МАКРОЭКОНОМИКА. КОМПЛЕКТ В 2-Х ТОМАХ. УЧЕБНИК И СБОРНИК ЗАДАЧ И УПРАЖНЕНИЙ. Учебник для бакалавров</t>
  </si>
  <si>
    <t xml:space="preserve">Комплект состоит из двух томов учебника и сборника задач и упражнений. Методический комплект дает возможность получить целостное представление о принципах функционирования экономики, основных направлениях экономической политики государства. Издания предназначены для студентов и преподавателей неэкономических факультетов, а также для студентов первых курсов экономических факультетов вузов. «Макроэкономика». В учебнике дано систематизированное изложение основных макроэкономических концепций и моделей, составляющих содержание стандартного курса макроэкономики вводного и первого уровней. Значительное место отводится описанию способов количественной оценки важнейших экономических процессов на основе данных официальной статистики и методам их наглядного представления в виде графиков, диаграмм и т.д. Для проверки полученных знаний и дальнейшего самостоятельного изучения темы в конце каждой главы представлены контрольные вопросы, задания и литература. Теоретический материал глав учебника иллюстрируется интересными примерами из практики, историческими ссылками, математическими комментариями. «Макроэкономика. Сборник задач и упражнений». Сборник может быть использован не только как приложение к учебнику «Макроэкономика», но и как самостоятельное учебное пособие по экономической теории. В начале каждой главы даются ответы и решения к некоторым заданиям, представленным в конце соответствующих глав учебника «Макроэкономика», в основном, к задачам, требующим расчетов. Далее представлены задачи и упражнения к каждой главе учебника без решений. Ответы к ним приведены в конце пособия.</t>
  </si>
  <si>
    <t xml:space="preserve">978-5-9916-2494-7</t>
  </si>
  <si>
    <t xml:space="preserve">МАКРОЭКОНОМИКА. СБОРНИК ЗАДАЧ И УПРАЖНЕНИЙ. Практическое пособие</t>
  </si>
  <si>
    <t xml:space="preserve">Данное издание является приложением к учебнику «Макроэкономика», написанному тем же авторским коллективом. В то же время сборник может быть использован и как самостоятельное учебное пособие по экономической теории. В начале каждой главы даются ответы и решения к некоторым заданиям, представленным в конце соответствующих глав учебника «Макроэкономика», в основном, к задачам, требующим расчетов. Далее представлены задачи и упражнения к каждой главе учебника без решений. Ответы к ним приведены в конце пособия. Учебное издание окажется незаменимым для студентов, они могут использовать его для самоконтроля после изучения соответствующей темы курса, для преподавателей для закрепления лекционного материала на семинарских занятиях.</t>
  </si>
  <si>
    <t xml:space="preserve">978-5-9916-3483-0</t>
  </si>
  <si>
    <t xml:space="preserve">МАКРОЭКОНОМИКА. Учебник для бакалавров</t>
  </si>
  <si>
    <t xml:space="preserve">Булатов А.С. - Отв. ред.</t>
  </si>
  <si>
    <t xml:space="preserve">В учебнике излагаются основные положения теории макроэкономического равновесия, экономического роста и экономической политики, фискальной, монетарной и социальной сфер, а также теории международной экономики. Особое внимание уделяется внешнеэкономическим аспектам, в частности, отдельный раздел посвящен международной экономике. Для более эффективного усвоения теоретического материала все главы учебника оснащены выводами и вопросами для самоконтроля, в конце предлагается примерная программа изучения курса.</t>
  </si>
  <si>
    <t xml:space="preserve">978-5-9916-3064-1</t>
  </si>
  <si>
    <t xml:space="preserve">МАКРОЭКОНОМИКА. Учебник для магистров</t>
  </si>
  <si>
    <t xml:space="preserve">Розанова Н.М.</t>
  </si>
  <si>
    <t xml:space="preserve">Учебник представляет полный курс теоретического и практического анализа макроэкономики и макроэкономической среды бизнеса. Особый акцент делается на формирование навыков выявления инвестиционной привлекательности отрасли и прогнозирования развития отрасли и экономики в целом с учетом государственной макроэкономической политики и глобальной экономической конъюнктуры. Специфика данного издания заключается в его прикладном характере. Все макроэкономические модели рассматриваются на уровне их экономического использования в управлении компанией и/или банком. Приводимые для иллюстрации теоретических положений примеры взяты из практики деятельности российских фирм и зарубежных компаний, действующих на российских рынках. В каждой главе даются вопросы для повторения и проверки, задания и упражнения для самостоятельной работы, а также материалы для ситуационного анализа. Список дополнительной литературы включает в себя лучшие и новейшие мировые разработки ведущих ученых в области экономической теории.</t>
  </si>
  <si>
    <t xml:space="preserve">978-5-9916-3082-5</t>
  </si>
  <si>
    <t xml:space="preserve">МАКРОЭКОНОМИКА. Учебник и практикум для академического бакалавриата</t>
  </si>
  <si>
    <t xml:space="preserve">Кульков В.М., Теняков И.М.</t>
  </si>
  <si>
    <t xml:space="preserve">Учебник дает систематизированное представление о макроэкономике как составной части современной экономической теории и отражает основные тенденции ее развития. При написании учебника и практикума авторы руководствовались принципом единства общей теории макроэкономики и национальной специфики, поэтому большое внимание уделяется российским особенностям экономических явлений и процессов. Теоретический материал проиллюстрирован примерами, статистическими данными, таблицами и схемами. Аналитические вопросы в конце глав учебника, а также тесты и ситуационные задачи практикума будут полезны студентам для самоконтроля и углубленного изучения программы курса.</t>
  </si>
  <si>
    <t xml:space="preserve">978-5-9916-3844-9</t>
  </si>
  <si>
    <t xml:space="preserve">МАКРОЭКОНОМИКА. Учебник и практикум для прикладного бакалавриата</t>
  </si>
  <si>
    <t xml:space="preserve">Родина Г.А. - Отв. ред.</t>
  </si>
  <si>
    <t xml:space="preserve">Учебник охватывает всю стандартную проблематику дисциплины «Макроэкономика». Цель данного учебного издания состоит в формировании у студентов профессиональных, функциональных когнитивных компетенций, необходимых ему для дальнейшего обучения и успешной деятельности в экономической сфере. Теоретический материал изложен кратко и чётко, проиллюстрирован наглядными табличными и графическими примерами, позволяющими получить необходимые экономистам навыки системного анализа макроэкономических процессов и явлений. Учебник содержит контрольные вопросы, а также практикум, включающий тестовые задания и задачи, рассчитанные как на индивидуальную, так и на групповую форму занятий.</t>
  </si>
  <si>
    <t xml:space="preserve">978-5-9916-4002-2</t>
  </si>
  <si>
    <t xml:space="preserve">МАРКЕТИНГ 2-е изд., испр. и доп. Учебник для бакалавров</t>
  </si>
  <si>
    <t xml:space="preserve">Кондратенко Н.М. - Отв. ред.</t>
  </si>
  <si>
    <t xml:space="preserve">Эффективность современного предприятия обусловлена целым рядом факторов, среди которых важное место занимает маркетинг. В рыночных условиях знания в области маркетинга позволяют фирмам правильно ориентироваться в экономике, глубже понимать своего потребителя, а также деловых партнеров. Маркетинговый подход становится философией бизнеса, залогом успеха на рынке. Учебник охватывает ключевые аспекты маркетинга. В нем рассмотрены основные концепции маркетинга, содержание и методы маркетинговых исследований, характеристики товара и цены, каналы товародвижения, маркетинговые коммуникации. Особое внимание уделено управлению маркетингом, расширению его сферы, появлению новых маркетинговых инструментов. Учебник основан на глубоком изучении современных теорий маркетинга, а также на анализе опыта маркетинговой деятельности российских и зарубежных фирм. Для студентов высших учебных заведений, обучающихся по экономическим и управленческим специальностям очной и заочной форм обучения, бакалавров, обучающихся по направлениям «Экономика» и «Менеджмент», аспирантов, а также для практикующих менеджеров, всех тех, кто интересуется маркетингом.</t>
  </si>
  <si>
    <t xml:space="preserve">978-5-9916-2075-8</t>
  </si>
  <si>
    <t xml:space="preserve">МАРКЕТИНГ 2-е изд., пер. и доп. Учебное пособие для спо и прикладного бакалавриата</t>
  </si>
  <si>
    <t xml:space="preserve">Михалева Е.П.</t>
  </si>
  <si>
    <t xml:space="preserve">В настоящем издании изложены теоретические основы по курсу «Маркетинг». Учебный материал четко систематизирован, отражает как традиционные, так и современные подходы к изучению предмета, написан в доступной для понимания форме. Данное пособие хорошая база для изучения курса и подготовки к текущей и итоговой аттестации по дисциплине.</t>
  </si>
  <si>
    <t xml:space="preserve">978-5-9916-4283-5</t>
  </si>
  <si>
    <t xml:space="preserve">МАРКЕТИНГ 4-е изд. Учебник для прикладного бакалавриата</t>
  </si>
  <si>
    <t xml:space="preserve">Данное издание представляет собой полный и всесторонне разработанный систематический курс маркетинга. Автор для обоснования понятийного аппарата маркетинга рассматривает богатую и быстро меняющуюся терминологию на русском и английском языках, что особенно важно как для теоретиков, так и для практиков. Подробно освещены сущность и содержание маркетинговой деятельности, управление, аналитический инструментарий, товарная политика и проблема ценообразования в маркетинге. Большое внимание уделено системе товародвижения и особенностям международного маркетинга. В данном курсе нашел отражение богатый отечественный и зарубежный опыт. Соответствует Федеральному государственному образовательному стандарту высшего профессионального образования третьего поколения. Для студентов вузов, обучающихся по экономическим специальностям, аспирантов, преподавателей экономических дисциплин.</t>
  </si>
  <si>
    <t xml:space="preserve">978-5-9916-1670-6</t>
  </si>
  <si>
    <t xml:space="preserve">МАРКЕТИНГ ДЛЯ ПРОФЕССИОНАЛОВ: ПРАКТИЧЕСКИЙ КУРС. Учебник и практикум для бакалавриата и магистратуры</t>
  </si>
  <si>
    <t xml:space="preserve">Голубков Е.П.</t>
  </si>
  <si>
    <t xml:space="preserve">В учебнике освещены основные теоретико-методические и практические вопросы маркетинга: изложены важнейшие понятия маркетинга, рассмотрены современные тенденции развития маркетинга и особенности его применения в России, организация маркетинга, предплановые маркетинговые исследования и оценка состояния бизнеса, планирование маркетинга. Для лучшего усвоения материала в структуру учебника включены вопросы и задания для обсуждения, практические задания, рекомендуемая литература, а также приложения с дополнительными материалами.</t>
  </si>
  <si>
    <t xml:space="preserve">978-5-9916-3301-7</t>
  </si>
  <si>
    <t xml:space="preserve">МАРКЕТИНГ ИННОВАЦИЙ. Учебник и практикум для академического бакалавриата</t>
  </si>
  <si>
    <t xml:space="preserve">Молчанов Н.Н. - Отв. ред.</t>
  </si>
  <si>
    <t xml:space="preserve">Новый интегрированный учебник по маркетингу инноваций охватывает все основные аспекты маркетинга новой высокотехнологичной продукции. Представлены последние результаты исследований в области маркетинга инноваций как отечественных, так и зарубежных ученых. В учебнике приведена авторская концепция покупательского поведения с позиции теории информационного детерминизма. Маркетинговый инструментарий дается в русле самых современных подходов в маркетинге «маркетинга отношений», «совместного создания ценностей», «концепции отношений». Предпринята попытка комплексного подхода к маркетинговой проработке инноваций. Приведен анализ особенностей маркетинга технологии (интеллектуальной собственности) и инжиниринга. В конце каждой главы предлагается практикум, содержащий задания, рассчитанные не только на индивидуальную работу, но и на выполнение в рамках малой группы по учебно-исследовательскому проекту.</t>
  </si>
  <si>
    <t xml:space="preserve">978-5-9916-4130-2</t>
  </si>
  <si>
    <t xml:space="preserve">МАРКЕТИНГ ОБРАЗОВАТЕЛЬНЫХ УСЛУГ. Учебник и практикум для академического бакалавриата</t>
  </si>
  <si>
    <t xml:space="preserve">Кузьмина Е.Е.</t>
  </si>
  <si>
    <t xml:space="preserve">Учебник построен на современном материале с подробным рассмотрением теоретических и практических аспектов маркетинга в высшей школе, а также проблем его эффективного использования. Особое внимание уделяется вопросам комплексного применения маркетинга в сфере высшего профессионального образования. После каждой главы приводятся как контрольные вопросы, так и тестовые и проблемные задания. Книга поможет студентам и аспирантам соответствующих специальностей овладеть теорией, а административным работникам вузов даст руководство к действию в различных ситуациях маркетингового процесса.</t>
  </si>
  <si>
    <t xml:space="preserve">978-5-9916-1543-3</t>
  </si>
  <si>
    <t xml:space="preserve">МАРКЕТИНГ. ПРАКТИКУМ. Учебное пособие для академического бакалавриата</t>
  </si>
  <si>
    <t xml:space="preserve">Карпова С.В. - Отв. ред.</t>
  </si>
  <si>
    <t xml:space="preserve">Издание подготовлено на основе учебного пособия для бакалавров «Маркетинг» под общей редакцией С. В. Карповой. Учебное пособие представляет собой тематически сгруппированный материал для подготовки к семинарским и практическим занятиям по дисциплине «Маркетинг». Каждая глава в целях более эффективной работы с практическим материалом открывается кратким изложением основных понятий темы, подробно раскрытой в базовом учебнике по маркетингу. Издание содержит тесты, ситуационные задачи разных видов, в том числе аналитические и расчетные, кейсы, деловые игры.</t>
  </si>
  <si>
    <t xml:space="preserve">978-5-9916-4131-9</t>
  </si>
  <si>
    <t xml:space="preserve">МАРКЕТИНГ. Учебник для бакалавров</t>
  </si>
  <si>
    <t xml:space="preserve">Данченок Л.А. - Отв. ред.</t>
  </si>
  <si>
    <t xml:space="preserve">В учебнике раскрыты технологии исследований, управления и развития компании с точки зрения маркетинга. Рассмотрены современные концепции маркетинга как основы существования компании на рынке, освещены методы маркетингового управления, обозначены особенности маркетинга по видам рынков, представлены особенности маркетинга территорий, а также система методов сбора маркетинговой информации и ее анализа в соответствии с задачами маркетингового управления. Теоретические вопросы маркетинга в данном учебнике рассмотрены с точки зрения их применения на практике, подкреплены иллюстративными примерами и кейсами из практики российских и зарубежных предприятий и организаций.</t>
  </si>
  <si>
    <t xml:space="preserve">978-5-9916-3397-0</t>
  </si>
  <si>
    <t xml:space="preserve">МАРКЕТИНГ. Учебное пособие для бакалавров</t>
  </si>
  <si>
    <t xml:space="preserve">Учебное пособие написано в соответствии с Федеральным государственным образовательным стандартом высшего профессионального образования третьего поколения. Наряду с классическим пониманием маркетинга приведены современные стратегии и концепции маркетинга, отражены программные продукты для маркетинговой информационной системы, новые виды инновационного и инвестиционного маркетинга. Вопросы к главам, тесты, ситуационные задачи и деловые игры способствуют лучшему усвоению материала. Издание поможет студентам анализировать внешнюю и внутреннюю маркетинговую среду предприятия, выявлять ее ключевые элементы и оценивать их влияние на предприятие, осуществлять стратегическое планирование маркетинговой деятельности, а также ставить и решать задачи операционного маркетинга.</t>
  </si>
  <si>
    <t xml:space="preserve">978-5-9916-2661-3</t>
  </si>
  <si>
    <t xml:space="preserve">МАРКЕТИНГ: ТЕОРИЯ И ПРАКТИКА 2-е изд., пер. и доп. Учебник для бакалавров</t>
  </si>
  <si>
    <t xml:space="preserve">Романенкова О.Н., Синяева И.М.</t>
  </si>
  <si>
    <t xml:space="preserve">Цель данного учебника дать представление об основах маркетинга, составе задач и их решениях, показать особенности философии рыночного участия для достижения намеченных результатов коммерции. Представлены концепции управления, принципы и функции маркетинга, товарная политика в маркетинге, система дистрибуции, основы успешного позиционирования и многое другое. После каждой главы есть выводы, контрольные вопросы и тесты. Основные положения учебника помогут специалисту добиться намеченных результатов в бизнесе, занять прочное положение в целевом сегменте сбыта и сделать существенный вклад в национальную экономику страны.</t>
  </si>
  <si>
    <t xml:space="preserve">978-5-9916-2191-5</t>
  </si>
  <si>
    <t xml:space="preserve">МАРКЕТИНГОВЫЕ ИССЛЕДОВАНИЯ 3-е изд., пер. и доп. Учебник для бакалавров</t>
  </si>
  <si>
    <t xml:space="preserve">Коротков А.В.</t>
  </si>
  <si>
    <t xml:space="preserve">Учебник дает полное представление о современных направлениях, задачах и методах маркетинговых исследований, имеет множество иллюстраций. Имеются доступные примеры, подробный глоссарий, вопросы и тесты для самоконтроля, методические указания к самостоятельным работам, что может быть интересно преподавателям вузов. Книга даст возможность существенно повысить свой профессиональный уровень, поможет подняться на новую ступень освоения маркетинга, научит вырабатывать верные маркетинговые решения, позволит видеть реальную картину рынка и своего предприятия, достигнуть намеченных целей рыночного положения предприятия.</t>
  </si>
  <si>
    <t xml:space="preserve">978-5-9916-2878-5</t>
  </si>
  <si>
    <t xml:space="preserve">МАРКЕТИНГОВЫЕ ИССЛЕДОВАНИЯ. ИНСТРУКЦИЯ ПО ПРИМЕНЕНИЮ</t>
  </si>
  <si>
    <t xml:space="preserve">Березин И.С.</t>
  </si>
  <si>
    <t xml:space="preserve">Данная книга — не учебник и не учебное пособие по маркетингу и уж тем более не является «самоучителем» по маркетинговым исследованиям. Издание о том, когда и зачем нужны маркетинговые исследования, как их правильно организовать или грамотно заказать, сколько они стоят на рынке и как здесь не ошибиться, а также о том, что делать с результатами исследований. В первую очередь издание предназначено для руководителей компаний и их заместителей, начальников коммерческих служб и отделов маркетинга (рекламы), планово-экономических отделов и служб стратегического развития, отделов сбыта и служб по работе с клиентами. Возможно, она заинтересует и студентов, обучающихся по программам «Маркетинг», «Менеджмент», «Социология», «Реклама и связи с общественностью», «Коммуникации в бизнесе». Книга будет полезна студентам, обучающимся по программам второго высшего образования, профессиональной переподготовки, МВА.</t>
  </si>
  <si>
    <t xml:space="preserve">978-5-9916-2070-3</t>
  </si>
  <si>
    <t xml:space="preserve">МАРКЕТИНГОВЫЕ ИССЛЕДОВАНИЯ. ТЕОРИЯ И ПРАКТИКА 2-е изд., пер. и доп. Учебник для вузов</t>
  </si>
  <si>
    <t xml:space="preserve">Галицкий Е.Б., Галицкая Е.Г.</t>
  </si>
  <si>
    <t xml:space="preserve">Учебник раскрывает основные аспекты маркетинговых исследований: их назначение, общую характеристику, классификацию, область применения. Подробно описаны методы маркетинговых исследований и их анализ. Большое количество иллюстративного материала, примеры из зарубежной и отечественной практики, а также исследования, проведенные фондом «Общественное мнение», создадут представление о принципах организации сбора и анализа маркетинговой информации и помогут овладеть практическими навыками маркетинговых исследований.</t>
  </si>
  <si>
    <t xml:space="preserve">978-5-9916-3225-6</t>
  </si>
  <si>
    <t xml:space="preserve">МАРКЕТИНГОВЫЕ ИССЛЕДОВАНИЯ. Учебник для бакалавров</t>
  </si>
  <si>
    <t xml:space="preserve">Тюрин Д.В.</t>
  </si>
  <si>
    <t xml:space="preserve">Учебник раскрывает теоретические и практические основы построения системы проведения всех видов маркетинговых исследований в компании силами сотрудников маркетингового подразделения, а также с привлечением сторонних исследовательских агентств. В книге подробно исследуются методики построения, планирования маркетинговых исследований в компании, этапы разработки концепции маркетинговых исследований. Подробно рассматривается процесс сегментации рынка, определения емкости рынка, проведения опросов, экспертизы и других методов исследований. В издании приводятся примеры маркетинговых исследований, а также возможные источники информации для их успешного проведения. После каждой главы есть контрольные вопросы, которые помогут студентам проверить свои знания.</t>
  </si>
  <si>
    <t xml:space="preserve">978-5-9916-2903-4</t>
  </si>
  <si>
    <t xml:space="preserve">МАРКЕТИНГОВЫЕ ИССЛЕДОВАНИЯ: ТЕОРИЯ И ПРАКТИКА. Учебник для прикладного бакалавриата</t>
  </si>
  <si>
    <t xml:space="preserve">Романенкова О.Н. - Отв. ред.</t>
  </si>
  <si>
    <t xml:space="preserve">В учебнике обобщен отечественный и зарубежный опыт маркетинговых исследований на российском рынке. Описаны методы исследования потребителей, рынка, внутренней и внешней маркетинговой среды. Раскрыты типы, функции и сама технология проведения маркетинговых исследований. Показано, каким образом создается комплексная система сбора, хранения и обработки информации, которая позволяет вырабатывать конкретные практические рекомендации по увеличению рыночной доли предприятия. Приведены практические примеры разработки специальных маркетинговых программ. В издание включены контрольные вопросы, задания и тесты.</t>
  </si>
  <si>
    <t xml:space="preserve">978-5-9916-3285-0</t>
  </si>
  <si>
    <t xml:space="preserve">МАРКЕТИНГОВЫЕ КОММУНИКАЦИИ. Учебник и практикум для прикладного бакалавриата</t>
  </si>
  <si>
    <t xml:space="preserve">В учебнике раскрываются содержание и специфика маркетинговых коммуникаций в организациях сферы товарного обращения, промышленного производства, сферы услуг. В издании удачно сочетается теория и практика. Книга содержит примеры из практической деятельности российских и международных предприятий и бизнес-кейсы, которые позволят разобрать проблемную ситуацию на конкретном примере. Авторы учебника имеют большой теоретический и практический опыт работы в сфере маркетинга, исследований, рекламы и PR, интернет-коммуникаций, в области преподавания данных дисциплин в высшей школе. Систематизация и доступность изложения делают учебник хорошим практическим пособием не только для студентов вузов, но и для тех, кто непосредственно начал свою деятельность в сфере маркетинговых коммуникаций.</t>
  </si>
  <si>
    <t xml:space="preserve">978-5-9916-3286-7</t>
  </si>
  <si>
    <t xml:space="preserve">МАТЕМАТИКА 5-е изд., пер. и доп. Учебник для бакалавров</t>
  </si>
  <si>
    <t xml:space="preserve">Богомолов Н.В., Самойленко П.И.</t>
  </si>
  <si>
    <t xml:space="preserve">В учебнике рассмотрены основные разделы математики: алгебра, начала анализа, дифференциальное и интегральное исчисления, дифференциальные уравнения, анали тическая геометрия на плоскости, стереометрия, элементы теории вероятностей и математической статистики. Приведено большое количество тщательно подобранных примеров с решениями. После каждой темы представлен блок вопросов, позволяющих проконтролировать понимание теоретических положений.</t>
  </si>
  <si>
    <t xml:space="preserve">978-5-9916-3467-0</t>
  </si>
  <si>
    <t xml:space="preserve">МАТЕМАТИКА В ЭКОНОМИКЕ. БАЗОВЫЙ КУРС 2-е изд., испр. и доп. Учебник для бакалавров</t>
  </si>
  <si>
    <t xml:space="preserve">Красс М.С.</t>
  </si>
  <si>
    <t xml:space="preserve">Данный учебник является частью комплекта книг по математике для экономистов, в который также входит учебник под редакцией М. С. Красса «Математика в экономике: математические методы и мо- дели». Предлагаемый учебник основывается на материалах, прошедших практическую проверку при преподавании цикла различных разделов математики, знание которых необходимо экономистам в экономических государственных и негосударственных вузах различных форм обучения. В издании подробно освещены основы математических дисциплин. Особое внимание уделено математическому анализу как фундаменту всех знаний в математике. Каждая глава сопровождается разбором характерных примеров, задач и соответствующих экономических приложений. Для лучшего усвоения материала все главы содержат подборки упражнений для самостоятельного выполнения.</t>
  </si>
  <si>
    <t xml:space="preserve">978-5-9916-3137-2</t>
  </si>
  <si>
    <t xml:space="preserve">МАТЕМАТИКА В ЭКОНОМИКЕ. КОМПЛЕКТ В 2-Х ТОМАХ. Учебник и практикум для академического бакалавриата</t>
  </si>
  <si>
    <t xml:space="preserve">Комплект состоит из двух томов. Издание основано на материалах, прошедших практическую проверку при преподавании цикла различных разделов математики, знание которых необходимо экономистам в экономических государственных и негосударственных вузах различных форм обучения. «Математика в экономике. Базовый курс» - подробно освещены основы математических дисциплин. Особое внимание уделено математическому анализу как фундаменту всех знаний в математике. Каждая глава сопровождается разбором характерных примеров, задач и соответствующих экономических приложений. Для лучшего усвоения материала все главы содержат подборки упражнений для самостоятельного выполнения. «Математика в экономике: математические методы и модели» - приведены основные элементы математической статистики, методы оптимизации в экономике, основы эконометрики. Учебник содержит методы и модели, используемые в наиболее актуальных современных аспектах экономики: приложения теории массового обслуживания, расчеты рисков, методы финансовой математики. Впервые в учебник по математическим приложениям включена новая тема — проблемы моделирования эколого-экономических систем. Для более эффективного усвоения теоретических положений учебник снабжен иллюстративным материалом и примерами, а также упражнениями для самостоятельной работы в конце глав.</t>
  </si>
  <si>
    <t xml:space="preserve">978-5-9916-3839-5</t>
  </si>
  <si>
    <t xml:space="preserve">МАТЕМАТИКА В ЭКОНОМИКЕ: МАТЕМАТИЧЕСКИЕ МЕТОДЫ И МОДЕЛИ 2-е изд., испр. и доп. Учебник для бакалавров</t>
  </si>
  <si>
    <t xml:space="preserve">Красс М.С. - Отв. ред. Красс М.С., Чупрынов Б.П.</t>
  </si>
  <si>
    <t xml:space="preserve">Данный учебник является частью комплекта книг по математике для экономистов, в который также входит учебник М. С. Красса «Математика в экономике. Базовый курс». В издании приведены основные элементы математической статистики, методы оптимизации в экономике, основы эконометрики. Учебник содержит методы и модели, используемые в наиболее актуальных современных аспектах экономики: приложения теории массового обслуживания, расчеты рисков, методы финансовой математики. Впервые в учебник по математическим приложениям включена новая тема — проблемы моделирования эколого-экономических систем. Для более эффективного усвоения теоретических положений учебник снабжен иллюстративным материалом и примерами, а также упражнениями для самостоятельной работы в конце глав.</t>
  </si>
  <si>
    <t xml:space="preserve">978-5-9916-3138-9</t>
  </si>
  <si>
    <t xml:space="preserve">МАТЕМАТИКА ДЛЯ ПОСТУПАЮЩИХ В ЭКОНОМИЧЕСКИЕ И ДРУГИЕ ВУЗЫ. ПОДГОТОВКА К ЕГЭ И ВСТУПИТЕЛЬНЫМ ИСПЫТАНИЯМ 10-е изд., пер. и доп. Учебное пособие для поступающих в вузы</t>
  </si>
  <si>
    <t xml:space="preserve">В учебнике представлены задачи, начиная с простейших школьных и заканчивая достаточно сложными конкурсными, включая олимпиадные. Большое внимание уделено выполнению «стандартных» преобразований и операций, «технике» решения типовых задач. Наряду с традиционным материалом в издании рассмотрены наиболее трудные для абитуриентов разделы и темы из практики проведения единого государственного экзамена и вступительных испытаний в экономические вузы, но недостаточно полно рассматриваемые в школе (задачи с параметрами, примеры с абсолютными величинами и т.п.). Представленный в учебнике обширный дидактический материал поможет поступающим подготовиться к единому государственному экзамену и вступительным испытаниям в вузы различного уровня, будет полезен учителям средних школ и преподавателям отделений довузовской подготовки.</t>
  </si>
  <si>
    <t xml:space="preserve">978-5-9916-3881-4</t>
  </si>
  <si>
    <t xml:space="preserve">МАТЕМАТИКА ДЛЯ ЭКОНОМИСТОВ. КОМПЛЕКТ В 3-Х ТОМАХ. Учебник для бакалавров</t>
  </si>
  <si>
    <t xml:space="preserve">Комплект состоит из трех томов, которые написаны на основе многолетнего опыта чтения лекций на факультетах экономики и управления института экономики и предпринимательства. Авторы учебников стремились в минимальном объеме на доступном уровне изложить все разделы дидактических блоков Госстандарта без использования сложных формул и трактовок. В каждой книге в конце каждой главы приводятся вопросы для самоконтроля, а также задачи для самостоятельного решения с ответами. Вопросы раздела «Тесты» составлены на основе реко мендаций Национального аккредитационного агентства в сфере образования. Комплект предназначен для студентов и аспирантов экономических вузов. «Экономико-математические методы и модели» изложены основные разделы математических методов и моделей в экономике в соответствии с дидактическими блоками Госстандарта. В конце книги представлен справочный материал, включающий часто используемые математические формулы. «Теория вероятностей и математическая статистика» представлены основные разделы теории вероятностей и математической статистики в соответствии с дидактиче скими блоками Госстандарта. Учебник содержит большое количество примеров, пояс няющих существо рассматриваемых тем. В виде приложений оформлен справочный материал по математическим формулам, величинам и таблицам математической статистики. «Высшая математика для экономистов» рассмотрены основные разделы линейной алгебры и математического анализа в соответствии с дидактическими блоками Госстандарта. В конце книги приводится список литературы для углубленного изучения отдельных тем.</t>
  </si>
  <si>
    <t xml:space="preserve">978-5-9916-2297-4</t>
  </si>
  <si>
    <t xml:space="preserve">МАТЕМАТИКА ДЛЯ ЭКОНОМИСТОВ. ПРАКТИКУМ. Учебное пособие для академического бакалавриата</t>
  </si>
  <si>
    <t xml:space="preserve">Татарников О.В. - Отв. ред.</t>
  </si>
  <si>
    <t xml:space="preserve">Содержание практикума построено на материалах семинарских и практических занятий, проводимых авторами пособия в Российском экономическом университете им. В. Г. Плеханова. В учебном пособии представлены задания по основным разделам дисциплин «Линейная алгебра», «Математический анализ», «Теория вероятностей и математическая статистика» и «Линейное программирование», которые предназначены для овладения навыками использования табличного процессора Exсel для решения различных задач из курса высшей математики. Пособие содержит краткий теоретический материал, примеры выполнения заданий, а также варианты заданий для самостоятельной работы студентов. В практикуме рассмотрены лишь те математические задачи, которые имеют экономическое содержание.</t>
  </si>
  <si>
    <t xml:space="preserve">978-5-9916-4132-6</t>
  </si>
  <si>
    <t xml:space="preserve">МАТЕМАТИКА ДЛЯ ЭКОНОМИСТОВ. Учебник для академического бакалавриата</t>
  </si>
  <si>
    <t xml:space="preserve">Содержание учебника построено на материалах курсов лекций, читаемых авторами в Российском экономическом университете им. Г. В. Плеханова. В издании изложены основы высшей математики с учетом того, что данный учебник предназначен для студентов нематематических специальностей. Излагаемые понятия, утверждения и следствия из них иллюстрируются примерами. Большинство представленных в учебнике примеров имеет экономическое содержание. В каждом разделе приведены решения задач, контрольные вопросы и упражнения, которые помогут лучше усвоить материал учебника.</t>
  </si>
  <si>
    <t xml:space="preserve">978-5-9916-2087-1</t>
  </si>
  <si>
    <t xml:space="preserve">МАТЕМАТИКА ДЛЯ ЭКОНОМИСТОВ: ОТ АРИФМЕТИКИ ДО ЭКОНОМЕТРИКИ. УЧЕБНО-СПРАВОЧНОЕ ПОСОБИЕ 4-е изд., пер. и доп для академического бакалавриата</t>
  </si>
  <si>
    <t xml:space="preserve">Данное издание представляет собой единое учебно-справочное пособие по различным разделам элементарной, высшей и прикладной математики для экономистов. В конце издания приводятся развернутый предметный указатель, позволя ющий быстро отыскать любое определение, теорему, формулу, приведенную в книге, и список литературы, рекомендуемой для более углубленного изучения материала. Отбор основного материала книги проведен в соответствии с требованиями Федерального государственного образовательного стандарта высшего профессионального образования третьего поколения. Основные положения иллюстрируются практическими задачами с решениями, схемами, графиками, таблицами.</t>
  </si>
  <si>
    <t xml:space="preserve">978-5-9916-3680-3</t>
  </si>
  <si>
    <t xml:space="preserve">МАТЕМАТИКА. КОМПЛЕКТ В 2-Х ТОМАХ. УЧЕБНИК И ПРАКТИЧЕСКИЕ ЗАНЯТИЯ. Учебник для бакалавров</t>
  </si>
  <si>
    <t xml:space="preserve">Комплект состоит из двух томов, которые удобно использовать как при занятиях под руководством преподавателя, так и для самостоятельной работы. Книги предназначены для студентов техникумов гуманитарного направления, финансово-экономических, технических, строительных, сельскохозяйственных, могут быть использованы школьниками старших классов общеобразовательных школ, слушателями курсов по подготовке в вузы и учителями школ. «Математика» - в данном учебнике рассмотрены основные разделы математики: алгебра, начала анализа, дифференциальное и интегральное исчисления, дифференциальные уравнения, аналитическая геометрия на плоскости, стереометрия, элементы теории вероятностей и математической статистики. Приведено большое количество тщательно подобранных примеров, снабженных решениями. После каждой темы приводится блок вопросов, позволяющих проконтролировать понимание теоретических положений. «Практические занятия по математике» - кратко и доступно изложены теоретические основы разделов курса, приведены примеры решения типовых задач, а также содержатся задачи для самостоятельного решения, к которым даются ответы, и зачетные работы по основным темам.</t>
  </si>
  <si>
    <t xml:space="preserve">978-5-9916-2291-2</t>
  </si>
  <si>
    <t xml:space="preserve">МАТЕМАТИЧЕСКАЯ ОБРАБОТКА ИНФОРМАЦИИ. Учебник и практикум</t>
  </si>
  <si>
    <t xml:space="preserve">Глотова М.Ю., Самохвалова Е.А.</t>
  </si>
  <si>
    <t xml:space="preserve">В учебнике рассмотрены основы математической обработки информации. Издание ориентировано на студентов, специализирующихся в области гуманитарных наук. В результате освоения данного курса учащиеся будут знать современные информационные методики и технологии, методы математической обработки информации, методы теоретического и экспериментального исследования. Для лучшего усвоения теоретического материала в конце каждой главы приведены контрольные вопросы и задания, а также задания для самостоятельной работы. В структуру учебника включен практикум, содержащий лабораторные работы по курсу «Математическая обработка информации» на базе MS Excel.</t>
  </si>
  <si>
    <t xml:space="preserve">978-5-9916-3454-0</t>
  </si>
  <si>
    <t xml:space="preserve">МАТЕМАТИЧЕСКИЕ МЕТОДЫ В ПСИХОЛОГИИ 5-е изд., испр. и доп. Учебник для бакалавров</t>
  </si>
  <si>
    <t xml:space="preserve">Ермолаев-Томин О.Ю.</t>
  </si>
  <si>
    <t xml:space="preserve">Данное издание представляет собой практическое руководство по математической статистике для студентов-гуманитариев, не имеющих специальных математических знаний. Является модификацией учебника «Математическая статистика для психологов», выдержавшего несколько изданий с 2002 по 2011 год. Основные изменения заключаются в том, что результаты каждого статистического метода, изложенного в простой и доступной форме, подробно проверяются с помощью трех статистических пакетов: STADIA, SPSS и STATISTICA. Большое внимание уделяется интерпретации получаемых результатов, добавлены новые главы: дискриминантный анализ и методы математического моделирования. Учебник поможет в написании курсовых и дипломных работ, научных исследованиях, где необходимо статистически анализировать большой экспериментальный материал.</t>
  </si>
  <si>
    <t xml:space="preserve">978-5-9916-3219-5</t>
  </si>
  <si>
    <t xml:space="preserve">МАТЕМАТИЧЕСКИЙ АНАЛИЗ ДЛЯ ПЕДАГОГИЧЕСКИХ ВУЗОВ 2-е изд., испр. и доп. Учебник и практикум для прикладного бакалавриата</t>
  </si>
  <si>
    <t xml:space="preserve">В учебнике изложены основы математического анализа. Издание написано в соответствии с действующими программами и с учетом профессиональной направленности будущих учителей естественно-научных специальностей. Особое внимание уделено понятиям и методам, имеющим прикладное значение. Это отражено как в физическом и геометрическом истолковании основных понятий математического анализа, так и в рассмотрении математических моделей из физики и других естественно-научных дисциплин. Каждая глава учебника содержит примеры и задачи, иллюстрирующие понятия математического анализа, его методы и приложения, а также упражнения для самостоятельной работы.</t>
  </si>
  <si>
    <t xml:space="preserve">978-5-9916-4061-9</t>
  </si>
  <si>
    <t xml:space="preserve">МАТЕМАТИЧЕСКИЙ АНАЛИЗ ДЛЯ ЭКОНОМИЧЕСКОГО БАКАЛАВРИАТА 3-е изд., пер. и доп. Учебник и практикум</t>
  </si>
  <si>
    <t xml:space="preserve">Малугин В.А.</t>
  </si>
  <si>
    <t xml:space="preserve">В учебнике рассмотрены основные идеи дифференциального и интегрального исчисления, а также классические методы оптимизации. Сделан акцент на те разделы математики, в частности математического анализа, которые в первую очередь понадобятся будущим экономистам. Учебный материал сопровождается многочисленными примерами и поясняющими рисунками. Большинство глав заканчивается задачами для самостоятельного решения, а ответы к ним приведены в конце книги.</t>
  </si>
  <si>
    <t xml:space="preserve">978-5-9916-2406-0</t>
  </si>
  <si>
    <t xml:space="preserve">МАТЕМАТИЧЕСКИЙ АНАЛИЗ Ч. 1 4-е изд., пер. и доп. Учебник для бакалавров</t>
  </si>
  <si>
    <t xml:space="preserve">Ильин В.А., Садовничий В.А., Сендов Б.Х.</t>
  </si>
  <si>
    <t xml:space="preserve">Книга является первой частью двухтомного учебника по математическому анализу широкого профиля, имеющего три уровня изложения различной сложности. Книга включает в себя элементарную теорию вещественных чисел и числовых множеств, основные определения и утверждения теории пределов, теории непрерывности функций, основные теоремы дифференциального исчисления функций одной или нескольких переменных (включая теорию неявных функций) и все основные теоремы интегрального исчисления функций одной переменной.</t>
  </si>
  <si>
    <t xml:space="preserve">978-5-9916-2733-7</t>
  </si>
  <si>
    <t xml:space="preserve">МАТЕМАТИЧЕСКИЙ АНАЛИЗ Ч. 2 3-е изд. Учебник для бакалавров</t>
  </si>
  <si>
    <t xml:space="preserve">Учебник представляет собой вторую часть курса математического анализа. Включает в себя теорию числовых и функциональных рядов, теорию двойных и n-кратных интегралов (в том числе, несобствен-ных), теорию криволинейных и поверхностных интегралов, теорию поля, а также теорию интегралов, зависящих от параметров, и теорию рядов и интегралов Фурье. Особенностью книги являются три четко отделяемые друг от друга уровня изложения различой сложности, благодаря чему издание будет полезно учащимся разного уровня подготовки.</t>
  </si>
  <si>
    <t xml:space="preserve">978-5-9916-2742-9</t>
  </si>
  <si>
    <t xml:space="preserve">МАТЕМАТИЧЕСКИЙ АНАЛИЗ. КОМПЛЕКТ В 2-Х ТОМАХ. Учебник для бакалавров</t>
  </si>
  <si>
    <t xml:space="preserve">Ильин В.А. - Отв. ред.</t>
  </si>
  <si>
    <t xml:space="preserve">Комплект состоит из двух томов. Особенностью данного издания по математическому анализу является представление материала книг в виде трех четко отделяемых друг от друга уровней изложения, благодаря чему издание будет полезно учащимся разного уровня подготовки. «Математический анализ. Часть 1». Включает в себя элементарную теорию вещественных чисел и числовых множеств, основные определения и утверждения теории пределов, теории непрерывности функций, основные теоремы дифференциального исчисления функций одной или нескольких переменных и все основные теоремы интегрального исчисления функций одной переменной. «Математический анализ. Часть 2». Включает в себя теорию числовых и функциональных рядов, теорию двойных и n-кратных интегралов, теорию криволинейных и поверхностных интегралов, теорию поля, а также теорию интегралов, зависящих от параметров, и теорию рядов и интегралов Фурье.</t>
  </si>
  <si>
    <t xml:space="preserve">978-5-9916-2764-1</t>
  </si>
  <si>
    <t xml:space="preserve">МАТЕМАТИЧЕСКИЙ АНАЛИЗ. Учебник и практикум</t>
  </si>
  <si>
    <t xml:space="preserve">Эта книга не только учебник, но и полноценное руководство к решению задач. В издании даются геометрический и экономический смыслы математических понятий, приводятся математические формулировки ряда экономических законов, рассматриваются приложения математики в экономике. Существенным отличием книги является наличие в ней наряду с традиционными контрольными заданиями тестовых заданий. Учебно-тренировочные тесты могут быть эффективно использованы для ауди торных и домашних контрольных работ, типовых расчетов, собеседований, на зачетах и экзаменах, при тестировании студентов, а также для самоконтроля.</t>
  </si>
  <si>
    <t xml:space="preserve">978-5-9916-2609-5</t>
  </si>
  <si>
    <t xml:space="preserve">МАТЕМАТИЧЕСКИЙ АНАЛИЗ. Учебное пособие для бакалавров</t>
  </si>
  <si>
    <t xml:space="preserve">Кытманов А.М.</t>
  </si>
  <si>
    <t xml:space="preserve">В учебном пособии представлены основные разделы математического анализа: дифференциальное и интегральное исчисления функций одного и многих вещественных переменных, теория рядов. Изложение материала ведется на уровне строгости, принятой в настоящее время в математике. Авторы старались по возможности приводить полные доказательства. Их отсутствие означает, что соответствующие утверждения уже доказывались раньше в более простой ситуации. Пособие дает возможность при изучении курса математического анализа обойтись без обращения к другим литературным источникам, так как в дополнительной главе приведены сведения из алгебры, аналитической и дифференциальной геометрии, дискретной математики и математической логики и многих других тем.</t>
  </si>
  <si>
    <t xml:space="preserve">978-5-9916-2808-2</t>
  </si>
  <si>
    <t xml:space="preserve">МАТЕРИАЛОВЕДЕНИЕ 2-е изд. Учебник для бакалавров</t>
  </si>
  <si>
    <t xml:space="preserve">Бондаренко Г.Г., Кабанова Т.А., Рыбалко В.В.</t>
  </si>
  <si>
    <t xml:space="preserve">Учебник написан профессорами Московского государственного института электроники и математики (технический университет). Приведены сведения о строении, свойствах и методах получения материалов. Рассмотрены важные на сегодняшний день вопросы обеспечения и управления качеством производства технических материалов, а также влияние на рабочие характеристики материалов режи- мов их производства. Для лучшего усвоения материала в конце каждой главы приводятся контрольные вопросы, а в приложении тестовые задания.</t>
  </si>
  <si>
    <t xml:space="preserve">978-5-9916-2844-0</t>
  </si>
  <si>
    <t xml:space="preserve">МАТЕРИАЛОВЕДЕНИЕ 2-е изд., пер. и доп. Учебник для вузов</t>
  </si>
  <si>
    <t xml:space="preserve">Плошкин В.В.</t>
  </si>
  <si>
    <t xml:space="preserve">В пособии рассмотрено кристаллическое строение металлов, воздействие на их структуру и свойства процессов кристаллизации, пластической деформации и рекристаллизации, описаны фазы, образующиеся в сплавах. Представлены основы современного металлургического производства, механические свойства металлов и сплавов, процессы термической и химико-термической обработки стали и др. Рассмотрены конструкционные, инструментальные, нержавеющие и жаропрочные стали, сплавы с особыми физическими свойствами и сплавы на основе цветных металлов, неметаллические и композиционные машиностроительные материалы, особенности нанокристаллических материалов. Освещены вопросы стандартизации, сертификации и управления качеством материалов. Изложение всех вопросов отражает современное состояние физического металловедения. Для объяснения связи структуры материалов с их физико-механическими и эксплуатационными свойствами, при воздействии различных технологических методов используют минимальный математический аппарат и многочисленные иллюстрации. Для студентов немашиностроительных и экономических специальностей вузов, бакалавров техники и технологии и студентов учреждений среднего профессионального образования в качестве дополнительного пособия.</t>
  </si>
  <si>
    <t xml:space="preserve">978-5-9916-2480-0</t>
  </si>
  <si>
    <t xml:space="preserve">МАТЕРИАЛОВЕДЕНИЕ В МАШИНОСТРОЕНИИ. Учебник для бакалавров</t>
  </si>
  <si>
    <t xml:space="preserve">Адаскин А.М., Климов В.Н., Онегина А.К., Седов Ю.Е.</t>
  </si>
  <si>
    <t xml:space="preserve">Авторы учебника профессора и доценты кафедры металловедения ФГБОУ ВПО МГТУ «Станкин», имеющие опыт не только преподавательской работы, но и работы на промышленных предприятиях, в проектно-конструкторских и научно-исследовательских институтах. Содержание учебника соответствует Федеральному государственному образовательному стандарту высшего профессионального образования по направлениям подготовки «Конструкторскотехнологическое обеспечение машиностроительных производств» и «Автоматизация технологических процессов и производства». В учебнике приведены физико-химические основы материаловедения, теория сплавов и механизмы их упрочнения; рассмотрены металлические материалы и технологии их термической, химикотермической обработки, упрочнение пластической деформацией, а также конструкционные, неметаллические и композиционные материалы; даны основные сведения о нано- и интеллектуальных материалах. Впервые показано место и назначение термической обработки в технологических процессах изготовления деталей разного назначения из металлических и неметаллических материалов.</t>
  </si>
  <si>
    <t xml:space="preserve">978-5-9916-2856-3</t>
  </si>
  <si>
    <t xml:space="preserve">МАТЕРИАЛОВЕДЕНИЕ И ТЕХНОЛОГИЯ МАТЕРИАЛОВ 7-е изд., пер. и доп. Учебник для бакалавров</t>
  </si>
  <si>
    <t xml:space="preserve">Фетисов Г.П. - Отв. ред.</t>
  </si>
  <si>
    <t xml:space="preserve">В учебнике представлены основные вопросы физико-химического строения металлов и сплавов, неметаллических и композиционных материалов. Рассмотрены химические, физические, механические и технологические свойства материалов и методы их определения, современные пути управления структурой и свойствами материалов, современные технологические процессы обработки материалов. Представленные в конце глав контрольные вопросы и задания помогут обучающимся проверить качество усвоения теоретического материала.</t>
  </si>
  <si>
    <t xml:space="preserve">978-5-9916-2607-1</t>
  </si>
  <si>
    <t xml:space="preserve">МАШИНОСТРОИТЕЛЬНОЕ ЧЕРЧЕНИЕ И АВТОМАТИЗАЦИЯ ВЫПОЛНЕНИЯ ЧЕРТЕЖЕЙ 9-е изд., испр. и доп. Учебник для бакалавров</t>
  </si>
  <si>
    <t xml:space="preserve">Левицкий В.С.</t>
  </si>
  <si>
    <t xml:space="preserve">Особенность книги заключается в том, что все основные разделы курса машиностроительного черчения поддерживаются прикладными программами ЭВМ, в соответствующих главах учебника даны исходные графические модели алгоритмов этих программ. После изучения данного курса студенты научатся выполнять технические рисунки деталей машин, механизмов, сооружений, составлять конструкторские документы, учитывать при проектировании шероховатость поверхности элемента детали, а также находить рациональное решение чертежа и владеть навыками как ручного, так и программного выполнения чертежей. Учебник соответствует программе курса «Инженерная графика» и современной тенденции глобальной компьютеризации учебного процесса.</t>
  </si>
  <si>
    <t xml:space="preserve">978-5-9916-3257-7</t>
  </si>
  <si>
    <t xml:space="preserve">МЕЖДУНАРОДНАЯ РЕКЛАМА 3-е изд., пер. и доп. Учебник и практикум для академического бакалавриата</t>
  </si>
  <si>
    <t xml:space="preserve">Карпова С.В.</t>
  </si>
  <si>
    <t xml:space="preserve">В издании на большом количестве современных примеров описаны особенности использования инструментов рекламы на внешнем рынке, место рекламы в системе международного маркетинга, рассмотрены особенности регулирования рекламной практики разных стран мира, в частности США. Учебник содержит практикум, включающий тесты, ситуационные задачи, деловую игру, приложение к практикуму, а также глоссарий основных рекламных терминов. Контрольные вопросы и задания помогут студентам закрепить полученные знания и навыки.</t>
  </si>
  <si>
    <t xml:space="preserve">978-5-9916-3535-6</t>
  </si>
  <si>
    <t xml:space="preserve">МЕЖДУНАРОДНАЯ СТАТИСТИКА 2-е изд., пер. и доп. Учебник для магистров</t>
  </si>
  <si>
    <t xml:space="preserve">Башкатов Б.И. - Отв. ред., Суринов А.Е. - Отв. ред.</t>
  </si>
  <si>
    <t xml:space="preserve">Предлагаемый учебник соответствует утвержденной программе дисциплины «Международная статистика». В нем рассматриваются вопросы деятельности международных организаций в следующих областях: статистика населения, труда, национального богатства, окружающей среды, обобщающих показателей экономической деятельности на базе системы национальных счетов, эффективности экономической деятельности, государственных финансов, внешнеэкономических связей, уровня жизни населения. В каждой главе, помимо изложения теоретического материала, имеются контрольные вопросы и задания, а также примеры решения типовых задач и задачи для самостоятельного решения. Кроме того, учебник содержит глоссарий важнейших терминов международной социально-экономической статистики с переводом на английский язык. Для магистров, обучающихся по экономическим специальностям, а также аспирантов и преподавателей вузов экономического профиля и специалистов, работающих в области экономики, статистики и международных экономических отношений.</t>
  </si>
  <si>
    <t xml:space="preserve">978-5-9916-2011-6</t>
  </si>
  <si>
    <t xml:space="preserve">МЕЖДУНАРОДНАЯ ТОРГОВАЯ ПОЛИТИКА. Учебник для бакалавриата и магистратуры</t>
  </si>
  <si>
    <t xml:space="preserve">Хасбулатов Р.И. - Отв. ред.</t>
  </si>
  <si>
    <t xml:space="preserve">В учебнике дан анализ основных факторов формирования современной политики в области международных торговых отношений, выявлена взаимозависимость с основными тенденциями развития мировой торговли. Широко использованы данные российских и иностранных источников — Росстата, Центрального банка РФ, ООН, ЮНКТАД, ВТО, МВФ, Всемирного Банка, ОЭСР, национальных статистических сборников и т.д. Конкретный практический и статистический материал сопровождается теоретическим анализом, выводами, обобщениями, контрольными вопросами и заданиями, а также темами рефератов</t>
  </si>
  <si>
    <t xml:space="preserve">978-5-9916-4038-1</t>
  </si>
  <si>
    <t xml:space="preserve">МЕЖДУНАРОДНАЯ ТОРГОВЛЯ ТОВАРАМИ И УСЛУГАМИ. Учебник для бакалавриата и магистратуры</t>
  </si>
  <si>
    <t xml:space="preserve">Кузнецова Г.В., Подбиралина Г.В.</t>
  </si>
  <si>
    <t xml:space="preserve">Издание содержит универсальный по охвату вопросов и новаторский по форме учебный материал. Рассмотрены теоретические вопросы курса, представлен обширный материал о современном этапе развития международной торговли как в структурном, так и в страновом разрезе. В учебник включены исследования новых тенденций в развитии международной торговли: сдвиги в мировом обороте топливно-энергетических товаров (последствия так называемой сланцевой революции, роста торговли СПГ и другие аспекты), сельскохозяйственных продуктов (распространение ГМО и биотоплива); новых факторов влияния на интеграционные процессы (региональные торговые соглашения — РТС); современных направлений развития внешней торговли России и связанных с ними проблем поиска нашей страной нового места в глобализированном мире. Приобретенные знания и аналитические навыки обучающиеся смогут уверенно применять в деловых ситуациях для принятия оптимальных решений по актуальным вопросам международной торговли и внешнеэкономической деятельности. Для проверки знаний в конце каждой главы приведены контрольные вопросы и задания.</t>
  </si>
  <si>
    <t xml:space="preserve">978-5-9916-3998-9</t>
  </si>
  <si>
    <t xml:space="preserve">МЕЖДУНАРОДНАЯ ТОРГОВЛЯ. Учебник для бакалавриата и магистратуры</t>
  </si>
  <si>
    <t xml:space="preserve">В издании рассмотрен широкий круг теоретических вопросов дисциплины, показана эволюция и современное состояние международной торговли, механизмы ее регулирования, основные факторы, влияющие на динамику мирового движения товаров, услуг и интеллектуальной собственности. Учебник ликвидирует многие пробелы в изучении теории и практики международной торговли. Издание содержит практические задания, чтобы студенты не только освоили конкретные ситуации и фактический материал во всей его обширности и полноте, но и выработали навыки и способности к самостоятельному анализу, изучению и исследованию предмета.</t>
  </si>
  <si>
    <t xml:space="preserve">978-5-9916-4041-1</t>
  </si>
  <si>
    <t xml:space="preserve">МЕЖДУНАРОДНАЯ ЭКОНОМИКА. Учебник для академического бакалавриата</t>
  </si>
  <si>
    <t xml:space="preserve">Шимко П.Д., Диденко Н.И.</t>
  </si>
  <si>
    <t xml:space="preserve">Учет процессов, происходящих в мировой экономике, а также законов по которым она функционирует, становится одним из основных требований при разработке стратегии как отдельной компании, так и экономики страны в целом. В настоящем издании изложены основы теории и практики функционирования открытых экономических систем в условиях глобализации, интеграции, транснационализации</t>
  </si>
  <si>
    <t xml:space="preserve">978-5-9916-4175-3</t>
  </si>
  <si>
    <t xml:space="preserve">МЕЖДУНАРОДНОЕ ГУМАНИТАРНОЕ ПРАВО 2-е изд. Учебник для вузов</t>
  </si>
  <si>
    <t xml:space="preserve">Капустин А.Я. - Отв. ред.</t>
  </si>
  <si>
    <t xml:space="preserve">Права человека относятся к числу многогранных и сложных правовых материй, охватывающих широкий круг вопросов внутреннего и международного права. В учебнике предпринята попытка систематизированного изложения дисциплины прав человека в сфере международного права и международных отношений. В нем раскрываются основные принципы и нормы международной защиты прав человека, влияние различных факторов и тенденций современного мирового развития на становление и развитие данной отрасли международного права, а также сопоставляются сложившиеся и формирующиеся механизмы и средства обеспечения прав человека в международных отношениях. Отдельно рассмотрено содержание и механизмы функционирования международного гуманитарного права, применяемого в вооруженных конфликтах. Большое внимание уделено истории и природе международно-правовой ответственности за нарушение прав человека. Содержание учебника соответствует требованиям Государственного образовательного стандарта по подготовке специалистов по юриспруденции. Для студентов, аспирантов и преподавателей юридических факультетов и вузов, практических работников и всех интересующихся международными гуманитарными проблемами.</t>
  </si>
  <si>
    <t xml:space="preserve">978-5-9916-1306-4</t>
  </si>
  <si>
    <t xml:space="preserve">МЕЖДУНАРОДНОЕ КОММЕРЧЕСКОЕ ПРАВО 3-е изд., пер. и доп. Учебник для магистров</t>
  </si>
  <si>
    <t xml:space="preserve">Попондопуло В.Ф.</t>
  </si>
  <si>
    <t xml:space="preserve">В учебнике освещены основные проблемы международного коммерческого (торгового) права. Рассматриваются понятие и источники международного коммерческого права, субъекты и объекты международного коммерческого права, международные коммерческие сделки, разрешение международных коммерческих споров. Проанализирована специфика правового регулирования отдельных видов деятельности, связанной с осуществлением международного торгового обмена. В издании учтены документы, связанные с участием России в международных соглашениях, включая соглашения Евразийского экономического сообщества и Всемирной торговой организации. В конце глав представлены контрольные вопросы и рекомендуемая литература.</t>
  </si>
  <si>
    <t xml:space="preserve">978-5-9916-2943-0</t>
  </si>
  <si>
    <t xml:space="preserve">МЕЖДУНАРОДНОЕ ПРАВО 2-е изд., пер. и доп. Учебник для академического бакалавриата</t>
  </si>
  <si>
    <t xml:space="preserve">Гетьман-Павлова И.В.</t>
  </si>
  <si>
    <t xml:space="preserve">Учебник написан на основе новейших нормативных правовых актов и практики их применения. Анализируются наиболее актуальные отрасли международного права: право международных организаций, международной безопасности, вооруженных конфликтов, международные гуманитарное, уголовное, экономическое право. Это наиболее полный учебник по курсу современного международного права, поэтому он будет интересен как студентам, так и преподавателям юридических вузов.</t>
  </si>
  <si>
    <t xml:space="preserve">978-5-9916-4080-0</t>
  </si>
  <si>
    <t xml:space="preserve">МЕЖДУНАРОДНОЕ ПРАВО 2-е изд., пер. и доп. Учебник для бакалавров</t>
  </si>
  <si>
    <t xml:space="preserve">Вылегжанин А.Н. - Отв. ред.</t>
  </si>
  <si>
    <t xml:space="preserve">Содержание учебника охватывает базовый понятийно-терминологический аппарат международного права, стержневые проблемы его современного толкования и применения. Целостное изложение общих и отраслевых вопросов международного права, в том числе сложных, сочетается с ясностью и доступностью текста. Этот учебник первый путеводитель в многообразном мире интерпретаций международного права, правовых воззрений, представлений о главном в содержании международного права. Пройденный курс по данной дисциплине предостережет будущего дипломата, юриста-международника от ошибок или неоптимальных советов и предложений, от сведения всего применимого права к одной конвенции, вырванной из контекста общего международного права, от игнорирования фактора состязательности в международном праве и т.д.</t>
  </si>
  <si>
    <t xml:space="preserve">978-5-9916-1769-7</t>
  </si>
  <si>
    <t xml:space="preserve">В учебнике рассмотрены основные понятия, принципы и особенности международного права, история его становления. Отражен современный уровень его развития, а также влияние на международные отношения и внутреннюю жизнь государств. Теоретический материал иллюстрируют конкретные примеры, взятые из практики России или развивающихся стран. В структуру глав включены контрольные вопросы и задания, а также рекомендуемая литература, что поможет студентам с достаточной полнотой овладеть международно-правовыми знаниями, необходимыми для формирования профессиональных качеств будущего специалиста.</t>
  </si>
  <si>
    <t xml:space="preserve">978-5-9916-2757-3</t>
  </si>
  <si>
    <t xml:space="preserve">МЕЖДУНАРОДНОЕ ПРАВО 3-е изд., испр. и доп. Конспект лекций</t>
  </si>
  <si>
    <t xml:space="preserve">Непосредственной сдаче экзамена или зачета по любой учебной дисциплине всегда предшествует достаточно краткий период, когда студент должен сосредоточиться, систематизировать свои знания. Выражаясь компьютерным языком, он должен «вывести информацию из долговременной памяти в оперативную», сделать ее готовой к немедленному и эффективному использованию. Специфика периода подготовки к экзамену или зачету заключается в том, что студент уже ничего не изучает (для этого просто нет времени): он лишь вспоминает и систематизирует изученное. Предлагаемое пособие поможет студентам в решении именно этой задачи применительно к курсу «Международное право». Содержание и структура издания соответствуют требованиям Федерального государственного образовательного стандарта высшего профессионального образования третьего поколения. Для студентов юридических и экономических вузов.</t>
  </si>
  <si>
    <t xml:space="preserve">978-5-9916-3493-9</t>
  </si>
  <si>
    <t xml:space="preserve">МЕЖДУНАРОДНОЕ ПРАВО 5-е изд., пер. и доп. Учебник для бакалавров</t>
  </si>
  <si>
    <t xml:space="preserve">Каламкарян Р.А., Мигачев Ю.И.</t>
  </si>
  <si>
    <t xml:space="preserve">В учебнике изложены общетеоретические вопросы международного права, его основные принципы, характер и источники, раскрыты актуальные проблемы современной международной юриспруденции, представлен весь спектр отраслей науки международного публичного права. В настоящем издании значительно переработаны главы, посвященные принципам международного права и праву междуна- родных организаций. Особое внимание уделено рассмотрению международно-правовых средств мирного разрешения международных споров. Для лучшего усвоения материала после глав предложены вопросы для самостоятельного контроля знаний.</t>
  </si>
  <si>
    <t xml:space="preserve">978-5-9916-3123-5</t>
  </si>
  <si>
    <t xml:space="preserve">МЕЖДУНАРОДНОЕ ПРАВО 7-е изд., пер. и доп. Учебник для бакалавров</t>
  </si>
  <si>
    <t xml:space="preserve">Бирюков П.Н.</t>
  </si>
  <si>
    <t xml:space="preserve">В учебнике на основе действующих международных норм характеризуются основные принципы, отрасли и институты современного международного права, анализируются вопросы взаимодействия норм международного и российского права. Книга включает Общую и Особенную части, объединяющие 34 темы. Большое внимание уделяется механизму реализации (имплементации) норм международного права. Документы и литература, использованные автором при написании, приведены в конце каждой главы.</t>
  </si>
  <si>
    <t xml:space="preserve">978-5-9916-3298-0</t>
  </si>
  <si>
    <t xml:space="preserve">МЕЖДУНАРОДНОЕ ТАМОЖЕННОЕ ПРАВО. Учебник для магистров</t>
  </si>
  <si>
    <t xml:space="preserve">Зубач А.В. - Отв. ред.</t>
  </si>
  <si>
    <t xml:space="preserve">Учебник содержит систематизированное изложение основных положений международного таможенного права. В основе анализируемых в книге международных договоров лежат соглашения как универсального, так и регионального характера. Особенное внимание уделено международным договорам, заключенным в рамках СНГ и ЕврАзЭС, в том числе в рамках Таможенного союза ЕврАзЭС. Достоинством книги является то, что в ней рассмотрены положения действующего Таможенного кодекса Таможенного союза ЕврАзЭС с учетом стандартных правил Киотской конвенции как основного источника международного таможенного права.</t>
  </si>
  <si>
    <t xml:space="preserve">978-5-9916-2333-9</t>
  </si>
  <si>
    <t xml:space="preserve">МЕЖДУНАРОДНОЕ ТРАНСПОРТНОЕ ПРАВО 2-е изд., пер. и доп. Учебник для магистратуры</t>
  </si>
  <si>
    <t xml:space="preserve">Гречуха В.Н.</t>
  </si>
  <si>
    <t xml:space="preserve">Учебник охватывает закрепленные международными источниками основополагающие аспекты организации и осуществления перевозок всеми видами транспорта. Отличительной особенностью данного издания стало то, что оно представляет собой первую попытку подготовки такого вида изданий и соответствует действующей учебной программе по дисциплине «Международное транспортное право». Книга состоит из двух частей: Общей и Особенной. Такая структура учебника позволила, опираясь на фундаментальные правовые положения, касающиеся особенностей норм международного транспортного права, показать специфику обязательств и ответственности этих участников при использовании различных видов транспорта.</t>
  </si>
  <si>
    <t xml:space="preserve">978-5-9916-4174-6</t>
  </si>
  <si>
    <t xml:space="preserve">МЕЖДУНАРОДНОЕ УГОЛОВНОЕ ПРАВО 2-е изд., пер. и доп. Учебник для бакалавриата и магистратуры</t>
  </si>
  <si>
    <t xml:space="preserve">Наумов А.В. - Отв. ред., Кибальник А.Г. - Отв. ред.</t>
  </si>
  <si>
    <t xml:space="preserve">Авторы учебника раскрывают существующие в отечественной и зарубежной доктринах подходы в определении самого международного уголовного права, его основных институтов, проблем взаимодействия с национальными уголовно-правовыми системами. После каждой главы приведены вопросы и задания для самоконтроля, которые помогут студентам проверить свои знания, а также обширный список рекомендуемой литературы.</t>
  </si>
  <si>
    <t xml:space="preserve">978-5-9916-3831-9</t>
  </si>
  <si>
    <t xml:space="preserve">МЕЖДУНАРОДНОЕ ФИНАНСОВОЕ ПРАВО. Учебник для магистров</t>
  </si>
  <si>
    <t xml:space="preserve">Петрова Г.В.</t>
  </si>
  <si>
    <t xml:space="preserve">Учебник представляет собой полный учебный курс международного правового регулирования в сфере оборота финансов и национального регулирования финансовой деятельности с иностранным элементом. Он отражает современные теоретические знания в области международного финансового права (МФП) и написан с учетом особенностей мировой финансовой деятельности государств, международных организаций, частных и транснациональных участников. В общей части учебника раскрыты понятие, предмет, система норм международных финансовых правоотношений, наука МФП, объекты и субъекты МФП. В особенной части рассмотрены отдельные виды международных финансовых правоотношений: международное валютное право, международное банковское право, международное налоговое право, международное страховое право и др. Для студентов вузов, обучающихся по специальностям 030501 (021100) «Юриспруденция», 030500 (521400) «Юриспруденция (бакалавр)», 030500 (521400) «Юриспруденция (магистр)», а также для аспирантов и преподавателей юридических вузов.</t>
  </si>
  <si>
    <t xml:space="preserve">978-5-9916-1228-9</t>
  </si>
  <si>
    <t xml:space="preserve">МЕЖДУНАРОДНОЕ ЧАСТНОЕ ПРАВО 2-е изд., пер. и доп. Учебник для бакалавров</t>
  </si>
  <si>
    <t xml:space="preserve">В учебнике изложены основные положения международного частного права. Рассмотрены вопросы коллизионного права и специфики правоприменения в международном частном праве. В книге также анализируются специальные институты и подотрасли международного частного права, вопросы международного гражданского процесса и международного коммерческого арбитража. Особое внимание уделено проблемам транснационального банкротства (международное конкурсное право) и международного нотариального права. В приложении приведены списки рекомендуемых для изучения российских и зарубежных нормативных правовых актов, после глав представлены вопросы для самоконтроля.</t>
  </si>
  <si>
    <t xml:space="preserve">978-5-9916-3223-2</t>
  </si>
  <si>
    <t xml:space="preserve">МЕЖДУНАРОДНОЕ ЧАСТНОЕ ПРАВО 3-е изд., пер. и доп. Учебник для академического бакалавриата</t>
  </si>
  <si>
    <t xml:space="preserve">Марышева Н.И. - Отв. ред.</t>
  </si>
  <si>
    <t xml:space="preserve">В учебном пособии рассматриваются все основные вопросы международного частного права: его предмет и источники, понятие и действие коллизионных норм, правовое положение иностранных физических и юридических лиц, иностранного государства, вещные права, интеллектуальные права, договорные обязательства (включая до говоры международного финансового лизинга и факторинга, концессионные соглашения), внедоговорные обязательства, наследование, семейное и трудовое право, а также вопросы международного гражданского процесса, включая международный коммерческий арбитраж. Соответствует Федеральному государственному образовательному стандарту высшего профессионального образования третьего поколения. Для студентов, аспирантов, преподавателей, занимающихся проблемами международного частного права и процесса, практических работников, участвующих в международных экономических связях, а также всех интересующихся данной проблематикой.</t>
  </si>
  <si>
    <t xml:space="preserve">978-5-9916-1931-8</t>
  </si>
  <si>
    <t xml:space="preserve">МЕЖДУНАРОДНОЕ ЧАСТНОЕ ПРАВО 4-е изд., пер. и доп. Конспект лекций</t>
  </si>
  <si>
    <t xml:space="preserve">В издании в соответствии с Федеральным государственным образовательным стандартом высшего профессионального образования третьего поколения излагаются основные положения общего курса по международному частному праву (МЧП). В общей части рассматриваются вопросы теории МЧП — понятие, предмет, система, метод, исто ч ники, вопросы коллизионного права. В особенной части анализируются специальные институты и подотрасли МЧП. В отдельную часть выделены вопросы международного гражданского процесса и международного коммерческого арбитража. Для студентов, аспирантов и преподавателей юридических вузов и факультетов университетов, иных учебных заведений, специализирующихся в области международной коммерческой деятельности; для экономистов и юристов-практиков.</t>
  </si>
  <si>
    <t xml:space="preserve">978-5-9916-3611-7</t>
  </si>
  <si>
    <t xml:space="preserve">МЕЖДУНАРОДНОЕ ЧАСТНОЕ ПРАВО 4-е изд., пер. и доп. Учебник для магистров</t>
  </si>
  <si>
    <t xml:space="preserve">Учебник представляет собой изложение углубленного курса международного частного права. Книга включает три раздела, в которых подробно рассматриваются вопросы теории международного частного права, анализируются специальные институты и подотрасли международного частного права, исследуются международный гражданский процесс и международный коммерческий арбитраж, проблемы транс- национального банкротства (международное конкурсное право) и международного нотариального права. После каждой темы приводятся контрольные вопросы, с помощью которых студенты могут лучше усвоить теоретический материал.</t>
  </si>
  <si>
    <t xml:space="preserve">978-5-9916-2263-9</t>
  </si>
  <si>
    <t xml:space="preserve">МЕЖДУНАРОДНОЕ ЧАСТНОЕ ПРАВО. Учебник для бакалавров</t>
  </si>
  <si>
    <t xml:space="preserve">Ерпылева Н.Ю.</t>
  </si>
  <si>
    <t xml:space="preserve">В учебнике комплексно исследуются важнейшие отрасли и институты международного частного права с позиции их правового регулирования в российском законодательстве и в международных договорах, что позволяет автору путем применения сравнительно-правового метода определить взаимосвязь и взаимовлияние таких источников международного частного права, как национальное законодательство и международный договор в условиях глобализации и интернационализации экономических отношений различных хозяйствующих субъектов. Материал охватывает различные отрасли МЧП: международное коммерческое право, международное транспортное право, международное расчетное право, международное вексельное право, международный гражданский процесс, международный коммерческий арбитраж. Соответствует Федеральному государственному образовательному стандарту высшего профессионального образования третьего поколения. Для студентов и аспирантов, обучающихся по юридическим специальностям, преподавателей, практикующих юристов, а также для лиц, интересующихся вопросами международного частного права.</t>
  </si>
  <si>
    <t xml:space="preserve">978-5-9916-1691-1</t>
  </si>
  <si>
    <t xml:space="preserve">Петрова Г.В. - Отв. ред.</t>
  </si>
  <si>
    <t xml:space="preserve">Учебник, подготовленный в соответствии с Федеральным государственным образовательным стандартом ВПО третьего поколения и программными требованиями к содержанию учебной дисциплины «Между- народное частное право» по специальности «Юриспруденция», включает основные общие и специальные положения, отражающие его природу и специфику. С учетом теоретических основ классической и современной российской и зарубежной юридической науки международного частного права отражены национальные и международные унифицированные и коллизионные нормы и принципы. Рассмотренные в учебнике институты и подотрасли международного частного права охватывают субъекты международного имущественного оборота, правовой режим собственности (инвестиций) и интеллектуальной собственности, внешнеэкономические сделки, правовой режим международных банковских и иных коммерческих операций, международные перевозки и др. Учебник подготовлен на основе анализа положений российского и зарубежного законодательств, международных договоров, документов международных организаций, обычаев, доктрин, судебной практики. Для студентов, аспирантов и преподавателей юридических вузов и факультетов, финансово-экономических и других учебных учрежде- ний, специализирующихся на изучении международной коммерческой деятельности, а также для юристов-практиков, государственных слу- жащих, всех заинтересованных в получении знаний о правовом режиме международной коммерции.</t>
  </si>
  <si>
    <t xml:space="preserve">978-5-9916-1647-8</t>
  </si>
  <si>
    <t xml:space="preserve">МЕЖДУНАРОДНОЕ ЭКОНОМИЧЕСКОЕ ПРАВО 6-е изд., пер. и доп. Учебник для магистров</t>
  </si>
  <si>
    <t xml:space="preserve">Шумилов В.М.</t>
  </si>
  <si>
    <t xml:space="preserve">Данный учебник шестое издание первого в России и СНГ в постсоветский период учебника по международному экономическому праву. В издании представлена классическая российская научная концепция международного экономического права. Весь курс подразделяется на две части — Общую и Особенную. В Особенной части курса освещено международное торговое право, международное финансовое право, международное инвестиционное право. В конце каждой главы представлены вопросы и задания для самоконтроля.</t>
  </si>
  <si>
    <t xml:space="preserve">978-5-9916-2930-0</t>
  </si>
  <si>
    <t xml:space="preserve">МЕЖДУНАРОДНЫЕ ВАЛЮТНО-КРЕДИТНЫЕ И ФИНАНСОВЫЕ ОТНОШЕНИЯ. Учебник для бакалавров</t>
  </si>
  <si>
    <t xml:space="preserve">Антонов В.А.</t>
  </si>
  <si>
    <t xml:space="preserve">В учебнике освещены базовые концепции и инструменты, необходимые для понимания механизмов функционирования международных валютного, кредитного и финансового рынков в условиях осуществления конкретной валютной политики государства. Проблематика рассмотрения данных во- просов увязана с анализом роли финансовых инноваций на мировую экономику в условиях глобальной нестабильности. Данный учебник объединяет раскрытие теоретических проблем международных финансов и валютных отношений с практикой валютного менеджмента, что особенно характерно для деятельности современного экономиста и финансиста. Для закрепления теоретического материала каждая глава снабжена учебно-методическим комплексом, включающим вопросы для самоконтроля, практические задания, задачи, тесты, темы рефератов и курсовых работ.</t>
  </si>
  <si>
    <t xml:space="preserve">978-5-9916-3097-9</t>
  </si>
  <si>
    <t xml:space="preserve">МЕЖДУНАРОДНЫЕ ВАЛЮТНО-КРЕДИТНЫЕ ОТНОШЕНИЯ 4-е изд., пер. и доп. Учебник для вузов</t>
  </si>
  <si>
    <t xml:space="preserve">Красавина Л.Н. - Отв. ред.</t>
  </si>
  <si>
    <t xml:space="preserve">Теоретическая часть данного учебного издания сочетается с рассмотрением практики осуществления международных валютных, кредитных, финансовых операций на мировом финансовом рынке. С учетом такого подхода учебник ориентирован на анализ международных валютно-кредитных отношений России в целях повышения их роли в инновационном развитии национальной экономики с учетом мирового опыта. В книге дан анализ категорий и функционально-логических элементов международных валютно-кредитных, а также неразрывно связанных с ними финансовых отношений, рассматриваются тенденции их развития в современных условиях. После каждой главы даны контрольные вопросы и тесты, ко- торые помогут студентам проверить свои знания.</t>
  </si>
  <si>
    <t xml:space="preserve">978-5-9916-3512-7</t>
  </si>
  <si>
    <t xml:space="preserve">МЕЖДУНАРОДНЫЕ ВАЛЮТНО-КРЕДИТНЫЕ ОТНОШЕНИЯ. Учебник и практикум</t>
  </si>
  <si>
    <t xml:space="preserve">Звонова Е.А. - Отв. ред.</t>
  </si>
  <si>
    <t xml:space="preserve">Издание представляет собой учебно-методический комплекс, состоящий из двух частей: учебного текста, тематически соответствующего программе курса «Международные валютно-кредитные отношения», и практикума. В учебнике максимально полно и всесторонне рассматриваются теоретиче- ские и практические аспекты всех направлений функционирования современных международных валютно-кредитных отношений и систем. В практикуме по каждой главе учебного текста представлены вопросы для самоконтроля, тесты, кейсы, задачи и другие дидактические материалы, которые помогут учащимся успешно усвоить теоретическую часть, а также включен примерный перечень тем для написания курсовых работ и рефератов; список вопросов к экзамену.</t>
  </si>
  <si>
    <t xml:space="preserve">978-5-9916-3109-9</t>
  </si>
  <si>
    <t xml:space="preserve">МЕЖДУНАРОДНЫЕ ПЕРЕГОВОРЫ 2-е изд., пер. и доп. Учебник для магистров</t>
  </si>
  <si>
    <t xml:space="preserve">Учебник представляет современную концепцию международных переговоров с акцентом на цивилизационные и культурные факторы, роль и значение которых усиливается под воздействием информационной революции. Особое внимание уделяется переходу от жестких к мягким переговорным технологиям, а также новым возможностям современных информационных технологий, что нашло отражение в концепции информационной кампании, сопровождающей переговорный процесс. Второе издание содержит ряд новых глав, посвященных актуальным вопросам современной теории переговоров, до сих пор недостаточно представленным в современной научной и учебной литературе. Впервые подробно рассмотрен русский стиль ведения переговоров и специфические особенности отечественной переговорной школы. Теоретические разделы книги дополняет практикум, в котором подобраны тесты, тренинги, кейсы, деловые игры по каждой теме.</t>
  </si>
  <si>
    <t xml:space="preserve">978-5-9916-2243-1</t>
  </si>
  <si>
    <t xml:space="preserve">МЕЖДУНАРОДНЫЕ СТАНДАРТЫ АУДИТА. Учебник и практикум для академического бакалавриата</t>
  </si>
  <si>
    <t xml:space="preserve">В учебнике подробно рассматриваются стандарты аудита, их особенности, основные методы и споcобы проведения аудита в соответствии с международными нормами. Издание поможет студентам овладеть теоретическими основами функционирования аудиторского контроля экономических субъектов в соответствии с международными нормами; получить необходимые знания для эффективной деятельности в сфере предпринимательства; сформировать навыки практического решения задач налогового контроля. Каждая глава содержит выводы по теме и вопросы для самопроверки. Представленный в учебнике практикум включает тесты и задания для самостоятельного выполнения.</t>
  </si>
  <si>
    <t xml:space="preserve">978-5-9916-4133-3</t>
  </si>
  <si>
    <t xml:space="preserve">МЕЖДУНАРОДНЫЕ СТАНДАРТЫ АУДИТА. Учебник и практикум для бакалавриата и магистратуры</t>
  </si>
  <si>
    <t xml:space="preserve">Кеворкова Ж.А. - Отв. ред.</t>
  </si>
  <si>
    <t xml:space="preserve">В учебнике рассмотрены теоретические положения и методология международных стандартов аудита, их классификация и характеристика, особенности применения, возможности сопряжения международных стандартов аудита с Российскими федеральными стандартами аудита и правилами (стандартами) аудиторской деятельности. Представлены специализированные области аудита, а также особенности аудита в среде информационных технологий. Для эффективного усвоения теоретических положений в учебнике приведен обширный иллюстративный материал в виде рисунков и таблиц, кроме того, представлен раздел, включающий тестовые задания и вопросы для самопроверки.</t>
  </si>
  <si>
    <t xml:space="preserve">978-5-9916-3772-5</t>
  </si>
  <si>
    <t xml:space="preserve">МЕЖДУНАРОДНЫЕ СТАНДАРТЫ ФИНАНСОВОЙ ОТЧЕТНОСТИ 2-е изд., пер. и доп. Учебник для бакалавров</t>
  </si>
  <si>
    <t xml:space="preserve">Агеева О.А.</t>
  </si>
  <si>
    <t xml:space="preserve">В учебнике рассмотрены вопросы глобализации экономики как важнейшего фактора ускорения процессов международной гармонизации финансовой отчетности, роль и назначение международных стандартов финансовой отчетности (МСФО), а также многие другие вопросы. Материал проиллюстрирован структурно-логическими схемами и обобщающими таблицами, множеством практических примеров. В конце каждого параграфа рассмотрены отличия отечественной практики отчетности от положений МСФО. Эффективному усвоению материала способствуют тесты, которые приведены после каждой главы.</t>
  </si>
  <si>
    <t xml:space="preserve">978-5-9916-3323-9</t>
  </si>
  <si>
    <t xml:space="preserve">МЕЖДУНАРОДНЫЕ СТАНДАРТЫ ФИНАНСОВОЙ ОТЧЕТНОСТИ 4-е изд., пер. и доп. Учебник и практикум</t>
  </si>
  <si>
    <t xml:space="preserve">Чая В.Т., Чая Г.В.</t>
  </si>
  <si>
    <t xml:space="preserve">Учебник содержит подробные комментарии по всем действующим в настоящее время МСФО. Издание подготовлено с учетом адаптации МСФО к условиям российской системы бухгалтерского учета и отчетности. Все примеры применения действующих международных стандартов базируются на практических материалах отечественных предприятий машиностроительного и строительного комплексов, а также предприятий и организаций торговой и сельскохозяйственной отраслей. В состав учебного издания включен практикум, в котором приведены практические задания по расчетам показателей фининсовой отчетности согласно МСФО, трансформация отчетности по правилам МСФО, тесты, приложения с примерным планом счетов бухгалтерского учета для отражения операций в соответствии с МСФО и перечнем действующих стандартов.</t>
  </si>
  <si>
    <t xml:space="preserve">978-5-9916-3386-4</t>
  </si>
  <si>
    <t xml:space="preserve">МЕЖДУНАРОДНЫЕ СТАНДАРТЫ ФИНАНСОВОЙ ОТЧЕТНОСТИ 4-е изд., пер. и доп. Учебник и практикум для прикладного бакалавриата</t>
  </si>
  <si>
    <t xml:space="preserve">Карагод В.С., Трофимова Л.Б.</t>
  </si>
  <si>
    <t xml:space="preserve">В учебнике раскрываются особенности составления бухгалтерского баланса, отчета о прибылях и убытках, отчета о движении денежных средств, а также содержится пример, помогающий понять методику трансформации российской отчетности в отчетность, составленную с учетом требований МСФО. Простота и особая методика изложения материала поможет понять цели, структуру международных стандартов на иллюстративном материале. В издание включены задачи с решениями, контрольные тесты с ответами, практикум по консолидации отчетности, трансформация отчетности. Наличие практических заданий с решениями позволяет получить практические навыки составления финансовой отчетности, формирования учетной политики организации и пояснительной записки.</t>
  </si>
  <si>
    <t xml:space="preserve">978-5-9916-3615-5</t>
  </si>
  <si>
    <t xml:space="preserve">МЕЖДУНАРОДНЫЕ ФИНАНСЫ. Учебник для магистров</t>
  </si>
  <si>
    <t xml:space="preserve">Хасбулатов Р.И.</t>
  </si>
  <si>
    <t xml:space="preserve">В учебнике освещены основы международной системы финансов; предпосылки формирования и сущность валютных кредитно-финансовых отношений; структура валютной системы. Рассмотрены основные формы международных расчетов и валютных операций; характеристика основных финансовых рынков. Изучение материала поможет обучающимся уверенно ориентироваться в системе современных международных финансовых отношений, а также анализировать структурные характеристики международных финансовых рынков. Для более эффективного усвоения материала в конце глав представлены контрольные вопросы для самопроверки.</t>
  </si>
  <si>
    <t xml:space="preserve">978-5-9916-2853-2</t>
  </si>
  <si>
    <t xml:space="preserve">МЕЖДУНАРОДНЫЕ ЭКОНОМИЧЕСКИЕ ОТНОШЕНИЯ. Учебник для бакалавров</t>
  </si>
  <si>
    <t xml:space="preserve">Учебник содержит богатейший теоретический и фактический материал по международным экономическим отношениям, их динамике в кризисный и посткризисный периоды. Автор использовал актуальные данные ЮНКТАД, доклады ООН, корпоративную статистику. Учебник написан живым, доступным языком, содержит большое количество таблиц, оригинальных авторских схем и диаграмм, иллюстрирующих материал. Студенты оценят тот факт, что каждая глава учебника снабжена крат- ким резюме, что позволяет быстро повторить основы пройденного. Преподавателям будет удобно воспользоваться списком контрольных вопросов к каждой главе и темами рефератов.</t>
  </si>
  <si>
    <t xml:space="preserve">978-5-9916-2962-1</t>
  </si>
  <si>
    <t xml:space="preserve">МЕЖДУНАРОДНЫЙ БИЗНЕС. ТЕОРИЯ И ПРАКТИКА. Учебник для бакалавров</t>
  </si>
  <si>
    <t xml:space="preserve">Погорлецкий А.И. - Отв. ред., Сутырин С.Ф. - Отв. ред.</t>
  </si>
  <si>
    <t xml:space="preserve">Учебник включает в себя пять разделов-модулей: общие основы ведения международного бизнеса, организационно-правовые и структурные аспекты международного бизнеса, маркетинговые подходы к анализу операций международного бизнеса, финансово-инвестиционные аспекты международного бизнеса, стратегии и операции международного бизнеса в действии. В состав учебника входят кейсы, в которых обучающимся предлагается применить теоретические знания, умения и навыки, полученные в ходе изучения курса, на практике, предложив собственные решения. Теоретический материал иллюстрирован историческими экскурсами и современными примерами безнес-практики ведущих компаний мира, вопросами для самостоятельных размышлений и заданиями для самоподготовки.</t>
  </si>
  <si>
    <t xml:space="preserve">978-5-9916-3256-0</t>
  </si>
  <si>
    <t xml:space="preserve">МЕЖДУНАРОДНЫЙ МАРКЕТИНГ. Учебник и практикум для бакалавриата и магистратуры</t>
  </si>
  <si>
    <t xml:space="preserve">Диденко Н.И., Скрипнюк Д.Ф.</t>
  </si>
  <si>
    <t xml:space="preserve">В настоящем учебнике изложены концепции, функции и направления деятельности международного маркетинга. Рассмотрены исследования мировых рынков, выработка товарной и ценовой политики, организация международной системы распределения экспортируемых товаров и услуг, а также финансовые аспекты международного маркетинга. Отражены специфика международного маркетинга и его отли- чие от маркетинга на национальных рынках. Приведен анализ внешнеэкономических стратегий на примерах деятельности различных компаний. Учебник подготовлен в соответствии с Федеральным государ- ственным образовательным стандартом высшего профессионального образования третьего поколения. Для студентов бакалавриата и магистратуры экономических специальностей вузов, а также аспирантов, специалистов и менеджеров компаний.</t>
  </si>
  <si>
    <t xml:space="preserve">978-5-9916-1923-3</t>
  </si>
  <si>
    <t xml:space="preserve">МЕЖДУНАРОДНЫЙ МЕНЕДЖМЕНТ. Учебник для бакалавров</t>
  </si>
  <si>
    <t xml:space="preserve">Темнышова Е.П.</t>
  </si>
  <si>
    <t xml:space="preserve">В книге раскрываются понятие международного разделения труда, краткая история развития международной торговли, ее основные концепции, международный бизнес по его основным направлениям, принятым в России, даются характеристики каждого из этих направлений основных составляющих процесса управления внешнеэкономической деятельностью предприятия и многие другие вопросы международного менеджмента. После каждой главы приведены вопросы для самоконтроля, которые помогут лучше усвоить изучаемый материал.</t>
  </si>
  <si>
    <t xml:space="preserve">978-5-9916-2424-4</t>
  </si>
  <si>
    <t xml:space="preserve">МЕЖДУНАРОДНЫЙ ФИНАНСОВЫЙ МЕНЕДЖМЕНТ 2-е изд., пер. и доп. Учебник и практикум для бакалавриата и магистратуры</t>
  </si>
  <si>
    <t xml:space="preserve">Шимко П.Д.</t>
  </si>
  <si>
    <t xml:space="preserve">В учебнике изложены базовые принципы, подходы и методы к управлению финансами российских компаний, осуществляющих международную экономическую деятельность в условиях современной мирохозяйственной системы. Цель курса состоит в формировании у будущих специалистов теоретических знаний и практических навыков об общих принципах и о специфике управления финансовыми потоками международных компаний, обеспечении максимальных темпов роста и стоимости международных компаний. Учебник содержит примеры, иллюстрирующие реальную практику принятия эффективных управленческих решений, а также практикум: вопросы для обсуждения, тесты, задачи для самостоятельного решения.</t>
  </si>
  <si>
    <t xml:space="preserve">978-5-9916-3559-2</t>
  </si>
  <si>
    <t xml:space="preserve">МЕНЕДЖМЕНТ 2-е изд., испр. и доп. Учебник для бакалавров</t>
  </si>
  <si>
    <t xml:space="preserve">Петров А.Н. - Отв. ред.</t>
  </si>
  <si>
    <t xml:space="preserve">Учебник представляет собой обобщенный труд в области отечественной и зарубежной практики менеджмента. Материал учебника соответствует требованиям Федерального государственного образовательного стандарта высшего профессионального образования третьего поколения по направлению «Менеджмент» и включает в себя не только обязательные разделы, но и дополнительный материал, углубляющий знания о современном состоянии менеджмента и перспективах его развития. Для студентов высших учебных заведений, аспирантов, преподавателей, специалистов, изучающих современные проблемы менеджмента и методы их решения.</t>
  </si>
  <si>
    <t xml:space="preserve">978-5-9916-1853-3</t>
  </si>
  <si>
    <t xml:space="preserve">В данном учебнике использован современный подход к подаче материала по курсу «Менеджмент», сделана дифференциация знаний, построена новая структура курса, расставлены соответствующие ак- центы, реализована логика подачи знаний и выделены положения фундаментального характера. Главными в структуре учебника поставлены проблемы природы и генезиса менеджмента, создания коммуникаций в организации, построения технологии менеджмента, формирования человеческого капитала в менедж менте, моделирования менеджмента будущего. Учебник отражает современный взгляд на менеджмент, делает акценты на тех положениях, которые являются наиболее актуальными сегодня и в практике, и в науке менеджмента. Большое внимание уделяется динамике изменений в менеджменте, тенденциям его развития, представлениям о его будущем. В система тизированном виде весь материал учебника представлен в логической схеме, отражающей последовательность рассмотрения проблем и многоаспектность их постановки.</t>
  </si>
  <si>
    <t xml:space="preserve">978-5-9916-2775-7</t>
  </si>
  <si>
    <t xml:space="preserve">МЕНЕДЖМЕНТ 2-е изд., пер. и доп. Учебное пособие для спо и прикладного бакалавриата</t>
  </si>
  <si>
    <t xml:space="preserve">В настоящем издании изложены теоретические основы по курсу «Менеджмент» . Учебный материал четко систематизирован, отражает как традиционные, так и современные подходы к изучению предмета, написан в доступной для понимания форме. Данное пособие хорошая база для изучения курса и подготовки к текущей и итоговой аттестации по дисциплине.</t>
  </si>
  <si>
    <t xml:space="preserve">978-5-9916-4387-0</t>
  </si>
  <si>
    <t xml:space="preserve">МЕНЕДЖМЕНТ. ТЕОРИЯ И ПРАКТИКА 4-е изд., пер. и доп. Учебник для вузов</t>
  </si>
  <si>
    <t xml:space="preserve">Шапкин И.Н. - Отв. ред.</t>
  </si>
  <si>
    <t xml:space="preserve">Цель учебника дать основополагающее представление об эффективном управлении компаниями. Подробно раскрыты понятие и сущность управления, основные категории менеджмента, его специфика в России, виды и особенности организационных структур управления, базовые принципы управления предприятием в современных условиях. Особенностью издания является наличие примеров из рос- сийской и международной практики, схем, таблиц и резюме к каждой главе, что четко структурирует материал и обобщает его. В представленном в учебнике учебно-методическом комплексе содержится все необходимое студентам для самостоятельной работы и подготовки к практическим занятиям и се- минарам. В конце глав приводятся вопросы, задания, темы для обсуждения и кейсы, способствующие лучшему усвоению материала.</t>
  </si>
  <si>
    <t xml:space="preserve">978-5-9916-3601-8</t>
  </si>
  <si>
    <t xml:space="preserve">МЕНЕДЖМЕНТ. Учебник для бакалавров</t>
  </si>
  <si>
    <t xml:space="preserve">Гапоненко А.Л.</t>
  </si>
  <si>
    <t xml:space="preserve">В учебнике раскрыты предмет, эволюция и современная практика менеджмента, его основные функции и методы. Отражены современные подходы и технологии таких специальных видов менеджмента, как стратегический и инновационный менеджмент. Показаны особенности управления эффективностью, представлены новые информационные технологии управления. Раскрыты особенности становления и развития современных сетевых структур управления. Изучение учебника предполагает широкое применение практических занятий, консультаций, деловых игр, тренингов, разбора конкретных управ- ленческих ситуаций. Теоретический материал иллюстрирует большое количество примеров, в конце глав представлены вопросы для самоконтроля.</t>
  </si>
  <si>
    <t xml:space="preserve">978-5-9916-2928-7</t>
  </si>
  <si>
    <t xml:space="preserve">МЕНЕДЖМЕНТ. Учебник для прикладного бакалавриата</t>
  </si>
  <si>
    <t xml:space="preserve">Астахова Н.И. - Отв. ред., Москвитин Г.И. - Отв. ред.</t>
  </si>
  <si>
    <t xml:space="preserve">В учебнике изложены основы методологии и методики современного управления, процесс разработки и оптимизации управленческих решений и методы управления. Особое внимание уделено социальным факторам управления, профессиональным и личностным качествам менеджера, вопросам власти и лидерства, организации личной работы руководителя, а также конфликтам и изучению психологического климата в коллективе. Проанализирован зарубежный и отечественный опыт менеджмента, рассмотрен системный подход в управлении организацией, перспективные направления ее развития, а также элементы организационной культуры. Каждый параграф главы заканчивается контрольными во- просами, предназначенными для систематизации и проверки знаний, заданиями для самостоятельной работы.</t>
  </si>
  <si>
    <t xml:space="preserve">978-5-9916-3761-9</t>
  </si>
  <si>
    <t xml:space="preserve">МЕТОДИКА ОБУЧЕНИЯ И ВОСПИТАНИЯ В ОБЛАСТИ ДОШКОЛЬНОГО ОБРАЗОВАНИЯ. Учебник и практикум для академического бакалавриата</t>
  </si>
  <si>
    <t xml:space="preserve">Микляева Н.В. - Отв. ред.</t>
  </si>
  <si>
    <t xml:space="preserve">В учебнике подробно рассмотрены методика обучения и воспитания дошкольников. Представлены нормативно-правовые и управленческие аспекты воспитания и обучения в детском саду, основные подходы к обучению и воспитанию детей раннего и дошкольного возраста, методы организации педагогического процесса в детском саду, методические основы обучения и воспитания дошкольников. С помощью включенного в издание методического практикума, который содержит практические задания к учебному материалу, студенты могут обобщить и систематизировать опыт своей учебной и самостоятельной работы по всем изучаемым дисциплинам, соотнести его со своей практической работой в ДОУ или опытно-экспериментальной деятельностью на практике, в процессе написания курсовой и дипломной работ.</t>
  </si>
  <si>
    <t xml:space="preserve">978-5-9916-3808-1</t>
  </si>
  <si>
    <t xml:space="preserve">МЕТОДИКА ПРЕПОДАВАНИЯ В ВЫСШЕЙ ШКОЛЕ. Учебно-практическое пособие</t>
  </si>
  <si>
    <t xml:space="preserve">Блинов В.И., Виненко В.Г., Сергеев И.С.</t>
  </si>
  <si>
    <t xml:space="preserve">Задача учебника содействовать преподавателю вуза с первых его шагов в создании собственной методической системы. Именно поэтому издание построено как система заданий для индивидуальной или групповой самостоятельной работы. Выполнение этих заданий позволяет усвоить знания о про- цессах модернизации высшего образования в России и за рубежом; овладеть поисковыми и аналитическими умениями, необходимыми для разработки современных программ высшего образования; проектировочными умениями, которые применяются в процессе преподавания. Работая с учебником, будущий преподаватель сможет оценить на собственном опыте процесс трансформации полученных знаний и умений в готовность к реализации своей профессиональной деятельности и ее отдельных элементов.</t>
  </si>
  <si>
    <t xml:space="preserve">978-5-9916-4314-6</t>
  </si>
  <si>
    <t xml:space="preserve">МЕТОДИКА ПРЕПОДАВАНИЯ ПСИХОЛОГИИ 3-е изд., пер. и доп. Учебник для бакалавров</t>
  </si>
  <si>
    <t xml:space="preserve">Карандашев В.Н.</t>
  </si>
  <si>
    <t xml:space="preserve">В учебнике в систематизированном виде представлена вся тематика методики преподавания психологии и описано основное содержание данного учебного курса. Раскрыты принципы и специфика преподавания психологии в средних и высших учебных заведениях. Приведена информация об истории преподавания психологии в различных учебных заведениях, о системе современного отечественного и зарубежного психологического образования и статусе психологии как учебного предмета. Рассмотрена структура и содержание психологического образования, раскрыты цели, задачи, тематика занятий, которые могут проводиться с учащимися и студентами. Охарактеризованы методы и приемы обучения психологии в разных типах учебных заведений, а также способы проверки и оценки знаний. В конце глав приведены вопросы и задания, которые помогут обучающимся осуществить контроль знаний.</t>
  </si>
  <si>
    <t xml:space="preserve">978-5-9916-3055-9</t>
  </si>
  <si>
    <t xml:space="preserve">МЕТОДОЛОГИЧЕСКИЕ ОСНОВЫ ПСИХОЛОГИИ 2-е изд., пер. и доп. Учебник для академического бакалавриата</t>
  </si>
  <si>
    <t xml:space="preserve">Корнилова Т.В., Смирнов С.Д.</t>
  </si>
  <si>
    <t xml:space="preserve">В учебнике психологическая наука представлена в контекстах основных методологических подходов, специфики психологического знания и принципов психологии, изменения критериев научности и связи психологического объяснения с представлениями о ее предмете и методах исследования. Соотношение теории, закона и методов в психологии раскрывается на фоне динамики представленных в ней парадигм и обсуждения таких центральных проблем, как проблема кризиса (в разных вариантах ее осмысления), особенности психологического понимания и объяснения, стадиальность развития научного знания. В книге учтены дискуссии последних лет о проблемах методологии психологии, а также отражены новые интересные публикации по данной теме в отечественных периодических изданиях и сборниках.</t>
  </si>
  <si>
    <t xml:space="preserve">978-5-9916-3149-5</t>
  </si>
  <si>
    <t xml:space="preserve">МЕТОДОЛОГИЯ И МЕТОДЫ СОЦИОЛОГИЧЕСКИХ ИССЛЕДОВАНИЙ. Учебник для бакалавров</t>
  </si>
  <si>
    <t xml:space="preserve">В учебнике раскрыты терминология и основы научного познания, охарактеризованы структура и специфика социологического знания, качественная и количественная методология, природа и функции социологической теории, методология и методика опросов общественного мнения. Продемонстрированы способы составления программы эмпирического исследования, изложены правила конструирования социологической анкеты, описаны приемы маркетингового исследования. Раскрыты теория и методология выборки, типология видов эмпирического исследования, измерение и статистика в социологической науке. Рассмотрены эксперименты и квазиэксперименты, изложены специфика и методы в прикладной социологии. Для лучшего усвоения материала приведены краткие выводы по главам, контрольные вопросы и задания, а также тесты.</t>
  </si>
  <si>
    <t xml:space="preserve">978-5-9916-2952-2</t>
  </si>
  <si>
    <t xml:space="preserve">МЕТОДОЛОГИЯ НАУЧНЫХ ИССЛЕДОВАНИЙ. Учебник для бакалавриата и магистратуры</t>
  </si>
  <si>
    <t xml:space="preserve">Горелов Н.А., Круглов Д.В.</t>
  </si>
  <si>
    <t xml:space="preserve">Учебник соответствует современной структуре и содержанию программ курса «Методология научных исследований». В краткой и лаконичной форме авторы излагают все основные темы. Раскрываются основные понятия методов научного исследования, организационных основ исследования. В обобщенной форме изложены особенности системы поиска, накопления и обработки научной информации, требования к написанию научных работ студентами, применение теории решения изобретательских задач. Книга раскрывает основные формы и методы индивидуальной и коллективной деятельности студентов. Каждая глава содержит вопросы и задания для самопроверки, списки тем рефератов и рекомендуемой литературы.</t>
  </si>
  <si>
    <t xml:space="preserve">978-5-9916-4104-3</t>
  </si>
  <si>
    <t xml:space="preserve">МЕТОДОЛОГИЯ НАУЧНЫХ ИССЛЕДОВАНИЙ. Учебник для магистров</t>
  </si>
  <si>
    <t xml:space="preserve">Мокий М.С. - Отв. ред., Никифоров А.Л., Мокий В.С.</t>
  </si>
  <si>
    <t xml:space="preserve">Без изучения накопленного философией и методологией науки опыта невозможно формирование современного ученого. Неоценимую помощь в процессе этого изучения и призвана оказать книга, которую держите в руках. Учебник предназначен для учащихся аспирантуры и магистратуры прежде всего экономического профиля, однако рассмотренные в нем методологические проблемы, процедуры и уровни научных исследований имеют общенаучный характер. Без сомнения, заинтересует не только молодых ученых различных областей научных исследований, но и любого образованного мыслящего человека.</t>
  </si>
  <si>
    <t xml:space="preserve">978-5-9916-3613-1</t>
  </si>
  <si>
    <t xml:space="preserve">МЕТОДЫ И СРЕДСТВА ИЗМЕРЕНИЙ В ТЕЛЕКОММУНИКАЦИОННЫХ СИСТЕМАХ. Учебное пособие для вузов</t>
  </si>
  <si>
    <t xml:space="preserve">Хамадулин Э.Ф.</t>
  </si>
  <si>
    <t xml:space="preserve">Рассмотрено современное состояние измерений в телекоммуникационных системах связи. Изложены основные вопросы нормирования, принципы и технические средства, а также практика проведения измерений параметров передач для цифровых сетей и стыков всех уровней, металлических и волоконно-оптических кабелей. Главное внимание уделено не только номенклатуре традиционного оборудования, используемого в практике ТКС, но и новому классу оборудования, необходимого для контроля и эксплуатации первичной и вторичной сетей цифровой передачи информации.</t>
  </si>
  <si>
    <t xml:space="preserve">978-5-9916-4276-7</t>
  </si>
  <si>
    <t xml:space="preserve">МЕТОДЫ ИССЛЕДОВАНИЯ В СОЦИАЛЬНОЙ РАБОТЕ. Учебник для бакалавров</t>
  </si>
  <si>
    <t xml:space="preserve">Наместникова И.В.</t>
  </si>
  <si>
    <t xml:space="preserve">В учебнике представлены методы исследования в социальной работе, которые рассматриваются в тесной связи с методологией, методикой и исследовательской практикой. Общетеоретическую и методологическую основу издания составили классические и современные концепции социологического знания и социальной психологии. В книге проанализированы этические аспекты исследования в области социальной работы, освещены качественные и количественные методы исследования в социальной работе. Теоретические темы сопровождаются практическими примерами, направленными на уточнение и углубление приобретаемых знаний. Практические задания представлены в виде портфолио для самостоятельной работы.</t>
  </si>
  <si>
    <t xml:space="preserve">978-5-9916-3242-3</t>
  </si>
  <si>
    <t xml:space="preserve">МЕТОДЫ ОПТИМИЗАЦИИ 3-е изд., испр. и доп. Учебник и практикум для бакалавриата и магистратуры</t>
  </si>
  <si>
    <t xml:space="preserve">Тимохов А.В., Сухарев А.Г., Федоров В.В.</t>
  </si>
  <si>
    <t xml:space="preserve">Учебник написан на основе курсов лекций по оптимизации, которые на протяжении ряда лет читались авторами на факультете вычислительной математики и кибернетики Московского государственного университета им. М. В. Ломоносова. Основное внимание уделено методам минимизации функций конечного числа переменных. Издание включает задачи. В приложение вынесены все необходимые сведения из математического анализа и линейной алгебры.</t>
  </si>
  <si>
    <t xml:space="preserve">978-5-9916-3859-3</t>
  </si>
  <si>
    <t xml:space="preserve">МЕТОДЫ ОПТИМИЗАЦИИ. Учебное пособие для бакалавриата и магистратуры</t>
  </si>
  <si>
    <t xml:space="preserve">Гончаров В.А.</t>
  </si>
  <si>
    <t xml:space="preserve">В данном учебном пособии систематически изложены основы методов оптимизации, издание имеет прикладную инженерно-техническую направленность. Основное внимание уделено прикладным и вычислительным аспектам оптимизации, связанным с разработкой численных методов решения задач и построением алгоритмов их реализации. В конце глав приводятся вопросы и задания для самопроверки.</t>
  </si>
  <si>
    <t xml:space="preserve">978-5-9916-1265-4</t>
  </si>
  <si>
    <t xml:space="preserve">МЕТОДЫ ПРИНЯТИЯ УПРАВЛЕНЧЕСКИХ РЕШЕНИЙ. Учебник для бакалавров</t>
  </si>
  <si>
    <t xml:space="preserve">Трофимов В.В., Трофимова Л.А.</t>
  </si>
  <si>
    <t xml:space="preserve">В учебнике рассмотрены актуальные проблемы разработки, принятия и реализации организационно-управленческих решений. Представлены методы учета последствий реализации принятых решений и действия с позиций социальной ответственности, а также описаны модели принятия управленческих решений, подходы к оценке эффективности управленческих решений, информационно-аналитическая поддержка процесса принятия управленческих решений и многое другое. Учебный материал снабжен иллюстрационными примерами, вопросами для повторения, заданиями для самостоятельной работы и тестами для проверки знаний.</t>
  </si>
  <si>
    <t xml:space="preserve">978-5-9916-3177-8</t>
  </si>
  <si>
    <t xml:space="preserve">В учебнике рассмотрены основные функции решения в методологии и организации процесса управления, представлен детальный анализ условий и факторов качества управленческих решений, описаны модели, методология и организация процесса разработки управленческого решения. Особое внимание уделено анализу влияния внешней среды на реализацию различных вариантов решений. Особенностью издания является рассмотрение различных подходов к оценке эффективности управленческих решений, а также описание способов контроля реализации управленческих решений. После каждой главы приведены контрольные вопросы и задания, которые помогут студентам лучше усвоить теоретический материал.</t>
  </si>
  <si>
    <t xml:space="preserve">978-5-9916-3093-1</t>
  </si>
  <si>
    <t xml:space="preserve">МЕТОДЫ СОЦИАЛЬНО-ЭКОНОМИЧЕСКОГО ПРОГНОЗИРОВАНИЯ В 2-Х Т. Т.1 ТЕОРИЯ И МЕТОДОЛОГИЯ. Учебник и практикум для академического бакалавриата</t>
  </si>
  <si>
    <t xml:space="preserve">Светуньков И.С., Светуньков С.Г.</t>
  </si>
  <si>
    <t xml:space="preserve">В учебнике приведены устоявшиеся, общепринятые и наиболее распространенные методы социально-экономического прогнозирования, дано их теоретическое обоснование и представлен материал по их практическому применению. В результате обучения студенты будут не только знать общие понятия о том, как прогнозировать, но и владеть навыками практического применения конкретных методов прогнозирования, необходимых для его дальнейшей профессиональной деятельности как менеджера и экономиста. В представленном втором томе учебника рассмотрены основные методы и модели, используемые сегодня при социально-экономическом прогнозировании. Приведены методы и модели краткосрочного, среднесрочного и долгосрочного прогнозирования как с помощью простых моделей трендов, так и с помощью факторных моделей. В отдельные группы выделены методы и модели прогнозирования эволюционных процессов социально-экономической динамики. Издание содержит практикум к главам, включающий вопросы для самоконтроля и задания.</t>
  </si>
  <si>
    <t xml:space="preserve">978-5-9916-4031-2</t>
  </si>
  <si>
    <t xml:space="preserve">МЕТОДЫ СОЦИАЛЬНО-ЭКОНОМИЧЕСКОГО ПРОГНОЗИРОВАНИЯ В 2-Х Т. Т.2 МОДЕЛИ И МЕТОДЫ. Учебник и практикум для академического бакалавриата</t>
  </si>
  <si>
    <t xml:space="preserve">В учебнике приведены устоявшиеся, общепринятые и наиболее распространенные методы социально-экономического прогнозирования, дано их теоретическое обоснование и представлен материал по их практическому применению. В результате обучения студенты будут знать не только общие понятия о том, как прогнозировать, а владеть навыками практического применения конкретных методов прогнозирования, необходимых для его дальнейшей профессиональной деятельности как менеджера и экономиста. В представленном втором томе учебника рассмотрены основные методы и модели, используемые сегодня при социально-экономическом прогнозировании. Приведены методы и модели краткосрочного, среднесрочного и долгосрочного прогнозирования как с помощью простых моделей трендов, так и с помощью факторных моделей. В отдельные группы выделены методы и модели прогнозирования эволюционных процессов социально-экономической динамики. Издание содержит практикум к главам, включающий вопросы для самоконтроля и задания.</t>
  </si>
  <si>
    <t xml:space="preserve">978-5-9916-4032-9</t>
  </si>
  <si>
    <t xml:space="preserve">МЕТРОЛОГИЯ, СТАНДАРТИЗАЦИЯ И СЕРТИФИКАЦИЯ 2-е изд., пер. и доп. Учебник для бакалавров</t>
  </si>
  <si>
    <t xml:space="preserve">Сергеев А.Г., Терегеря В.В.</t>
  </si>
  <si>
    <t xml:space="preserve">В учебнике изложены научно-технические, нормативно-методические и организационные основы метрологии, стандартизации и сертификации продукции и услуг. Особое внимание уделено вопросам оценки и подтверждения соответствия и роли сертификации в различных отраслях экономики страны. С целью гармонизации работ в области метрологии, стандартизации и сертификации подробно рассмотрены методология и практика сертификации за рубежом. В книге приведено большое число примеров и справочных данных в виде таблиц и диаграмм. После каждой главы есть контрольные вопросы и задания.</t>
  </si>
  <si>
    <t xml:space="preserve">978-5-9916-3404-5</t>
  </si>
  <si>
    <t xml:space="preserve">МЕТРОЛОГИЯ, СТАНДАРТИЗАЦИЯ И СЕРТИФИКАЦИЯ 5-е изд., пер. и доп. Учебник для бакалавров</t>
  </si>
  <si>
    <t xml:space="preserve">Радкевич Я.М., Схиртладзе А.Г.</t>
  </si>
  <si>
    <t xml:space="preserve">В учебнике изложены основные понятия и определения в области стандартизации основных норм взаимозаменяемости, рассмотрены принципы построения системы допусков и посадок; основные нормы взаимозаменяемости типовых соединений деталей машин. Приведены методы обоснования требований к точности основных сопряжений, стандартизации геометрических параметров деталей, организационные, научно-технические и нормативно-методические основы сертификации продукции и услуг. Приведены важнейшие сведения о физических величинах и единицах их измерения; математических методах обработки результатов измерения, положения Государственной системы стандартизации РФ. Задачей учебника является формирование у студентов знаний, умений и навыков с целью обеспечения более высокой эффективности работы. Полученные знания будут полезны как для производителей продукции, так и для специалистов по реализации продукции и менеджеров.</t>
  </si>
  <si>
    <t xml:space="preserve">978-5-9916-2766-5</t>
  </si>
  <si>
    <t xml:space="preserve">978-5-9916-2792-4</t>
  </si>
  <si>
    <t xml:space="preserve">МИКРОБИОЛОГИЯ 8-е изд. Учебник для бакалавров</t>
  </si>
  <si>
    <t xml:space="preserve">Емцев В.Т.</t>
  </si>
  <si>
    <t xml:space="preserve">Учебник состоит из двух разделов: «Общая микробиология» и «Сельскохозяйственная микробиология». В первом разделе представлено строение микроорганизмов, их систематика и основные свойства. Второй раздел посвящен практическому использованию микроорганизмов в различных технологических процессах сельского хозяйства. Большинство материалов второго раздела учебника основаны на новейших достижениях экологической биотехнологии и поэтому представляют интерес не только для студентов, но и для специалистов сельскохозяйственного производства. Всем, кто хочет более основательно изучить отдельные проблемы общей и сельскохозяйственной микробиологии, будет полезен приведенный в конце книги список монографий, учебников и различных руководств.</t>
  </si>
  <si>
    <t xml:space="preserve">978-5-9916-3019-1</t>
  </si>
  <si>
    <t xml:space="preserve">МИКРОЭКОНОМИКА 7-е изд., пер. и доп. Учебник для бакалавров</t>
  </si>
  <si>
    <t xml:space="preserve">Этот учебник признан одним из лучших по курсу «Микроэкономика». В нем показано, на чем основываются оптимизиру ющие свойства рыночного механизма, какие факторы их ограничивают и какова роль государства в рыночной экономике. Рассмотрены современные инструменты экономического анализа, широко используемые в прикладных экономических исследованиях. В издании имеется сборник задач и приведены их решения, которые позволят студенту лучше усвоить теоретический материал и успешно применять его в практической деятельности.</t>
  </si>
  <si>
    <t xml:space="preserve">978-5-9916-2556-2</t>
  </si>
  <si>
    <t xml:space="preserve">МИКРОЭКОНОМИКА. КОМПЛЕКТ В 2-Х ТОМАХ. Учебник и практикум</t>
  </si>
  <si>
    <t xml:space="preserve">Комплект состоит из двух томов учебника и практикума. Структура и авторский стиль изложения делают издания понятными и полезными для читателей различного уровня подготовки. Для студентов экономических специальностей (бакалавров и магистров), а также аспирантов, молодых исследователей, научных работников. «Микроэкономика. Руководство для будущих профессионалов». В учебнике всесторонне, детально и глубоко анализируются все темы современной микроэкономики как фундамента экономического образования самого высокого уровня. Теоретические положения иллюстрируются бизнес-примерами, образцами решения задач и направлениями исследовательской работы. Материал снабжен статистической информацией, охватывающей различные стороны деятельности социума, бизнеса и государства. Кроме того, вниманию читателей предлагаются оригинальные примеры из зарубежного опыта микроэкономического анализа. «Микроэкономика. Практикум». Учебное пособие содержит комплект заданий, упражнений и ситуаций, а также методических указаний и пояснений. Учебный материал отражает различные стороны микроэкономики, начиная от фундаментальных основ экономической теории и поведения потребителя и завершая исследованием конкретных форм стратегии и тактики фирм в рамках общего равновесия. Каждая тема включает в себя детальный план занятия, базовые понятия и их английские эквиваленты, ключевые обозначения, графики и основные формулы, вопросы для размышления, количественные и качественные задачи, а также материалы для ситуационного анализа.</t>
  </si>
  <si>
    <t xml:space="preserve">978-5-9916-2620-0</t>
  </si>
  <si>
    <t xml:space="preserve">МИКРОЭКОНОМИКА. МАКРОЭКОНОМИКА. КОМПЛЕКТ В 2-Х ТОМАХ. Учебник и практикум для академического бакалавриата</t>
  </si>
  <si>
    <t xml:space="preserve">Тарасевич Л.С., Гребенников П.И., Леусский А.И.</t>
  </si>
  <si>
    <t xml:space="preserve">В комплект входят два тома «Микроэкономика» и «Макроэкономика». Учебник «Микроэкономика» признан одним из лучших по курсу «Микроэкономика». В нем показано, на чем основываются оптимизирующие свойства рыночного механизма, какие факторы их ограничивают и какова роль государства в рыночной экономике. Рассмотрены современные инструменты экономического анализа, широко используемые в прикладных экономических исследованиях. В издании имеется сборник задач и приведены их решения, которые позволят студенту лучше усвоить теоретический материал и успешно применять его в практической деятельности. Курс «Макроэкономики» авторы излагают на основе многолетнего опыта преподавания дисциплины. Учебник содержит систематизированное и взаимосвязанное изложение макроэкономических проблем и современных методов их научного анализа. Рассмотрены возможности применения современных результатов макроэкономических исследований в качестве теоретической основы стабилизационной политики государства. Отличительными особенностями издания являются представление концепций различных экономических школ, а также наличие числовых примеров и типовых задач с решениями, позволяющих более глубоко усвоить теорию макроэкономических процессов и явлений.</t>
  </si>
  <si>
    <t xml:space="preserve">978-5-9916-2177-9</t>
  </si>
  <si>
    <t xml:space="preserve">МИКРОЭКОНОМИКА. МАКРОЭКОНОМИКА. КОМПЛЕКТ В 2-Х ТОМАХ. Учебник и практикум для прикладного бакалавриата</t>
  </si>
  <si>
    <t xml:space="preserve">Комплект состоит из двух томов. Издание соответствует Федеральному государственному образовательному стандарту высшего профессионального образования третьего поколения. «Микроэкономика». Представлены базовые положения экономической теории и ее главные направления, теория организации рынка, а также теории экономических ресурсов. Особое внимание уделяется предложенной авторами интерпретации российской экономической модели. «Макроэкономика». Излагаются основные положения теории макроэкономического равновесия, экономического роста и экономической политики, фискальной, монетарной и социальной сфер, а также теории международной экономики. Особое внимание уделяется внешнеэкономическим аспектам, в частности, отдельный раздел посвящен международной экономике. Для более эффективного усвоения теоретического материала все главы издания оснащены выводами и вопросами для самоконтроля, в конце каждого тома предлагается примерная программа изучения курсов.</t>
  </si>
  <si>
    <t xml:space="preserve">978-5-9916-3843-2</t>
  </si>
  <si>
    <t xml:space="preserve">МИКРОЭКОНОМИКА. ПРАКТИКУМ. Учебное пособие для бакалавров</t>
  </si>
  <si>
    <t xml:space="preserve">Учебное пособие содержит комплект заданий, упражнений и ситуаций, а также методических указаний и пояснений. Учебный материал практикума отражает различные стороны микроэкономики, начиная от фундаментальных основ экономической теории и поведения потребителя и завершая исследованием конкретных форм стратегии и тактики фирм в рамках общего равновесия. Каждая тема включает в себя детальный план занятия, базовые понятия и их английские эквиваленты, ключевые обозначения, графики и основные формулы, вопросы для размышления, количественные и качественные задачи, а также материалы для ситуационного анализа. Практикум служит хорошим дополнением учебника Розановой Н. М. «Микроэкономика: руководство для будущих профессионалов».</t>
  </si>
  <si>
    <t xml:space="preserve">978-5-9916-2369-8</t>
  </si>
  <si>
    <t xml:space="preserve">МИКРОЭКОНОМИКА. ПРОДВИНУТЫЙ КУРС. Учебник и практикум</t>
  </si>
  <si>
    <t xml:space="preserve">Маховикова Г.А., Переверзева С.В.</t>
  </si>
  <si>
    <t xml:space="preserve">Учебник содержит систематизированное изложение наиболее трудных положений курса «Микроэкономика», раскрыты теоретические и прикладные проблемы микроэкономики, при этом особое внимание уделено вопросам, актуальность которых в современных условиях возрастает и в исследованиях которых произошел существенный научный прорыв. В издании освещены различные теоретико-методологические подходы к моделированию поведения потребителя в условиях риска и неопределенности, модели поведения фирм в условиях несовершенной конкуренции. Рассмотрены альтернативные способы измерения благосостояния потребителей, нестратегические и стратегические факторы рыночной структуры, внешние эффекты и их интернализация. В структуру учебника включены кейсы, вопросы и задания для самоконтроля, упражнения в виде расчетных задач для самостоятель- ного решения.</t>
  </si>
  <si>
    <t xml:space="preserve">978-5-9916-3027-6</t>
  </si>
  <si>
    <t xml:space="preserve">МИКРОЭКОНОМИКА. РУКОВОДСТВО ДЛЯ БУДУЩИХ ПРОФЕССИОНАЛОВ. Учебник для бакалавров</t>
  </si>
  <si>
    <t xml:space="preserve">Структура и авторский стиль изложения делают данный учебник понятным и полезным для читателей различного уровня подготовки. В нем подробно освещены теоретические вопросы, которые иллюстрируются задачами и примерами из бизнес-практики. Материал снабжен статистической информацией, охватывающей различные стороны деятельности социума, бизнеса и государства. Кроме того, вниманию читателей предлагаются оригинальные примеры из зарубежного опыта микроэкономического анализа.</t>
  </si>
  <si>
    <t xml:space="preserve">978-5-9916-2743-6</t>
  </si>
  <si>
    <t xml:space="preserve">МИКРОЭКОНОМИКА. Учебник для бакалавров</t>
  </si>
  <si>
    <t xml:space="preserve">Издание подготовлено в соответствии с программами, разработанными тремя учебно-методическими объединениями вузов во главе с Московским государственным университетом, Российским экономическим университетом и Финансовым университетом. В учебнике представлены базовые положения экономической теории и ее главные направления, теория организации рынка, а также теории экономических ресурсов. Особое внимание уделяется предложенной авторами интерпретации российской экономической модели. Все главы учебника содержат выводы и вопросы для самоконтроля, в конце предлагается примерная программа изучения курса «Микроэкономика», а также предметный указатель.</t>
  </si>
  <si>
    <t xml:space="preserve">978-5-9916-3036-8</t>
  </si>
  <si>
    <t xml:space="preserve">Маховикова Г.А.</t>
  </si>
  <si>
    <t xml:space="preserve">Учебник содержит систематизированное изложение базовых тем курса микроэкономики. Его цель сформировать знания в области экономической теории и практики для развития профессиональных качеств, компетенций и навыков, необходимых для выполнения функциональных обязанностей в сфере экономики. Написанный в доступной форме текст, иллюстративный материал, яркие практические примеры, предложенные в качестве дополнительной литературы современные публикации помогут усвоить экономические понятия и категории, изучить экономические концепции и использовать полученные современные знания в работе в государственных и частных структурах, при организации и управлении собственного бизнеса. В конце каждой главы для закрепления материала дается практикум, включающий вопросы и задания для самопроверки, тесты.</t>
  </si>
  <si>
    <t xml:space="preserve">978-5-9916-2235-6</t>
  </si>
  <si>
    <t xml:space="preserve">Родина Г.А. - Отв. ред., Тарасова С.В. - Отв. ред.</t>
  </si>
  <si>
    <t xml:space="preserve">Учебник охватывает всю стандартную проблематику дисциплины «Микроэкономика»: теорию спроса и предложения, концепции поведения потребителей и фирм, анализ различных рыночных структур и многие другие вопросы. Теоретический материал изложен кратко и четко, проиллюстрирован наглядными табличными и графическими примерами, позволяющими получить необходимые экономистам навыки системного анализа экономических процессов и явлений. Цель данного учебного издания состоит в формировании у студентов профессиональных, функциональных и когнитивных компетенций, необходимых для дальнейшего обучения и успешной деятельности в экономической сфере.</t>
  </si>
  <si>
    <t xml:space="preserve">978-5-9916-2973-7</t>
  </si>
  <si>
    <t xml:space="preserve">МИРОВАЯ ПОЛИТИКА. Учебник для бакалавров</t>
  </si>
  <si>
    <t xml:space="preserve">Дробот Г.А.</t>
  </si>
  <si>
    <t xml:space="preserve">В учебнике представлены многочисленные, в том числе новейшие теории, объясняющие мирополитические процессы. Книгу отличает методологическое и проблемное своеобразие. Учебник поможет в овладении знаниями о признаках мировой политики и ее взаимосвязи с международными отношениями и глобальной политикой, основных концептуальных подходах к исследованию мировой политики, особенностях и противоречиях современного мирового порядка, содержании процессов глобализации, основных формах международно-политического сотрудничества, глобальных проблемах мирового развития, месте России в современной мировой политике. После каждой главы представлены контрольные вопросы, позволяющие систематизировать и конкретизировать знания студентов.</t>
  </si>
  <si>
    <t xml:space="preserve">978-5-9916-3292-8</t>
  </si>
  <si>
    <t xml:space="preserve">МИРОВАЯ ЭКОНОМИКА 2-е изд., пер. и доп. Учебник для бакалавров</t>
  </si>
  <si>
    <t xml:space="preserve">Смитиенко Б.М. - Отв. ред.</t>
  </si>
  <si>
    <t xml:space="preserve">В учебнике в логической последовательности рассматриваются закономерности развития мирового хозяйства, описываются его основные субъекты, проблемы эффективности использования ресурсов. Излагаются отраслевые особенности мировой экономики, приводится анализ деятельности международных экономических организаций. Помимо вопросов, включенных в действующий Государственный образовательный стандарт по специальности «Мировая экономика», в учебнике отражены новые тенденции развития мировой экономики на современном этапе, а также проблемы, которые ожидают ее в бу- дущем.</t>
  </si>
  <si>
    <t xml:space="preserve">978-5-9916-2596-8</t>
  </si>
  <si>
    <t xml:space="preserve">МИРОВАЯ ЭКОНОМИКА И МЕЖДУНАРОДНЫЕ ЭКОНОМИЧЕСКИЕ ОТНОШЕНИЯ. Учебник для бакалавров</t>
  </si>
  <si>
    <t xml:space="preserve">Щенин Р.К.</t>
  </si>
  <si>
    <t xml:space="preserve">В учебнике рассматриваются теоретические и практические аспекты мировой экономики и международных экономических отношений. Материал направлен на содействие в принятии от- ветственных и эффективных решений в практической работе. В книге приводится обширный статистический материал, представленный в таблицах и рисунках. Рассмотрен глобальный экономический кризис 2007 2011 гг. В каждой главе выделены основные понятия и термины. Для лучшего усвоения представленного материала после каждой главы даны контрольные вопросы, а также список использованных и рекомендуемых литературных источников.</t>
  </si>
  <si>
    <t xml:space="preserve">978-5-9916-2837-2</t>
  </si>
  <si>
    <t xml:space="preserve">МИРОВАЯ ЭКОНОМИКА. Учебник для бакалавров</t>
  </si>
  <si>
    <t xml:space="preserve">В учебнике рассмотрены основные вопросы современной мировой экономики, большое внимание уделено вопросам теории и методологии мировой экономики, ее исторической эволюции и особенностям в современный период; раскрыты сложные вопросы и понятия, связанные с глобальным кризисом 2008—2010 гг., дан анализ предыдущих мировых экономических кризисов, механизма движения цикла в межкризисные периоды; современные теории мировой экономики. Исследованы такие ключевые вопросы, как: международное движение капитала, прямые иностранные инвестиции и деятельность ТНК и ТНБ как ведущих их «переносчиков», в том числе в сфере формирования международного промышленного производства, в сельском хозяйстве, области услуг и передовых технологий, представлен категориальный аппарат теории мировой экономики. Центральное место в учебнике отведено анализу экономик развитых стран мира, их современных позиций в системе мировой экономики и воздействия на них мирового кризиса 2008—2010 гг., приведены данные по формированию новых тенденций в мировом экономическом развитии, участию России в мировых хозяйственных процессах и др. Немалое место уделено раскрытию основных черт и особенностей глобальных проблем человечества в XXI столетии. Для студентов, аспирантов, преподавателей, научных сотрудников, деловых людей, а также для всех тех, кто интересуется проблемами мировой экономики и международных экономических отношений</t>
  </si>
  <si>
    <t xml:space="preserve">978-5-9916-2209-7</t>
  </si>
  <si>
    <t xml:space="preserve">МОДЕЛИРОВАНИЕ СИСТЕМ 7-е изд. Учебник для академического бакалавриата</t>
  </si>
  <si>
    <t xml:space="preserve">Советов Б.Я., Яковлев С.А.</t>
  </si>
  <si>
    <t xml:space="preserve">В издании представлена новая скорректированная методика имитационного моделирования сложных систем, рассмотрена интеллектуальная система моделирования, расширен математический аппарат. При подготовке учебника использована новая отечественная и зарубежная литература по моделированию систем различных классов, опыт разработки реальных систем.</t>
  </si>
  <si>
    <t xml:space="preserve">978-5-9916-3898-2</t>
  </si>
  <si>
    <t xml:space="preserve">МОДЕЛИРОВАНИЕ СИСТЕМ И ПРОЦЕССОВ. Учебник для академического бакалавриата</t>
  </si>
  <si>
    <t xml:space="preserve">Волкова В.Н. - Отв. ред., Козлов В.Н. - Отв. ред.</t>
  </si>
  <si>
    <t xml:space="preserve">Целью настоящего учебника является упорядочение знаний в области моделирования систем и процессов. В издании характеризуются понятия модели и моделирования, предлагается формализованное определение модели, приводится обзор подходов к моделированию систем и процессов. Обосновывается классификация методов моделирования систем и процессов, включающая формальные математические методы и методы, позволяющие создавать модели в условиях неопределенности проблемной ситуации. В результате обучения студент получит знания об основных особенностях и возможностях применения методов моделирования систем различных классов и будет уметь выбирать и предлагать новые методы моделирования при принятии решений в конкретных условиях.</t>
  </si>
  <si>
    <t xml:space="preserve">978-5-9916-3742-8</t>
  </si>
  <si>
    <t xml:space="preserve">МОДЕЛИРОВАНИЕ СИСТЕМ. КОМПЛЕКТ В 2-Х ТОМАХ. Учебник и практикум</t>
  </si>
  <si>
    <t xml:space="preserve">Комплект состоит из двух томов, материал которых соответствует программам дисциплины «Моделирование систем». При подготовке книг использована новая отечественная и зарубежная литература по моделированию систем различных классов, опыт разработки реальных систем. Рекомендовано для студентов вузов, обучающихся по направлениям «Инфор матика и вычислительная техника» и «Информационные системы», а также специалистов в области моделирования слож ных информационных систем. «Моделирование систем» в учебнике даны фундаментальные основы теории моделирования, при ведены определения основных понятий компьютерной имитации, рассмотрены подходы к моделированию процессов и явлений в природе и обществе. Особое внимание уделено математическому аппарату формализации процессов в сложных системах, методиче ски последовательно показан переход от концептуальных моделей систем. «Моделирование систем. Практикум» рассмотрены проблемы организации имитационного моделирования систем на персональных компьютерах, даны рекомендации по методике, основным этапам и технологии машинного моделирования. Раскрыты вопросы практической реализации моделей систем на ЭВМ как в лабораторном практикуме, так и при выполнении курсовых работ.</t>
  </si>
  <si>
    <t xml:space="preserve">978-5-9916-2299-8</t>
  </si>
  <si>
    <t xml:space="preserve">МОДЕЛИРОВАНИЕ СИСТЕМ. ПРАКТИКУМ 4-е изд., пер. и доп. Учебное пособие для бакалавров</t>
  </si>
  <si>
    <t xml:space="preserve">Цель учебного пособия выработать у студентов умение самостоятельно применять для решения конкретных инженерных задач исследования систем знания по моделированию на ЭВМ, полученные из лекционного курса. Каждая лабораторная работа научит самостоятельно решать отдельные прикладные задачи исследования систем на базе метода машинной имитации, оформлять результаты машинных экспериментов в соответствии с требованиями государственных стандартов.</t>
  </si>
  <si>
    <t xml:space="preserve">978-5-9916-2858-7</t>
  </si>
  <si>
    <t xml:space="preserve">МОРСКОЕ ПРАВО 2-е изд., пер. и доп. Учебник для магистров</t>
  </si>
  <si>
    <t xml:space="preserve">Скаридов А.С.</t>
  </si>
  <si>
    <t xml:space="preserve">В учебнике рассматриваются основные положения международного морского права, проанализированы и систематизированы важнейшие международноправовые и национально-правовые источники и иные публикации российских и зарубежных специалистов в области морского права, сопоставляются и оцениваются различные научные доктрины. Наряду с публично-правовыми нормами анализируются нормы международного частного права, регламентирующие морские перевозки и иные аспекты морепользования; оценивается развитие российского морского права в контексте эволюции национальной морской политики. Для студентов вузов и факультетов, обучающихся по специальности «Юриспруденция», юристов-международников, курсантов морских училищ. Книга может быть интересна и полезна законодателям всех уровней, представителям государственных органов исполнительной власти, формирующих и реализующих российскую морскую политику, судьям, специалистам-практикам, ученым и исследователям в области морского права.</t>
  </si>
  <si>
    <t xml:space="preserve">978-5-9916-1787-1</t>
  </si>
  <si>
    <t xml:space="preserve">МОТИВАЦИЯ И СТИМУЛИРОВАНИЕ ТРУДОВОЙ ДЕЯТЕЛЬНОСТИ. ТЕОРИЯ И ПРАКТИКА. Учебник для бакалавров</t>
  </si>
  <si>
    <t xml:space="preserve">Литвинюк А.А. - Отв. ред.</t>
  </si>
  <si>
    <t xml:space="preserve">В учебнике рассмотрены история развития научных подходов, объясняющих трудовое поведение людей на основе их мотивационных установок, вопросы управления персоналом организации на основе использования материальных и иных стимулов к труду, управления системой мотивации. Теоретический материал проиллюстрирован рисунками, схемами, таблицами и диаграммами. В конце каждой главы представлены выводы. В издании приведены тесты с закрытыми вопросами, которые помогут учащимся проверить знание теории, а также вопросы и задания для обсуждения. Учебник содержит подробный глоссарий, позволяющий быстро сориентироваться в содержании понятий, выносимых на экзамен или зачет.</t>
  </si>
  <si>
    <t xml:space="preserve">978-5-9916-3405-2</t>
  </si>
  <si>
    <t xml:space="preserve">МУНИЦИПАЛЬНОЕ ПРАВО 4-е изд., пер. и доп. Конспект лекций</t>
  </si>
  <si>
    <t xml:space="preserve">Чаннов С.Е.</t>
  </si>
  <si>
    <t xml:space="preserve">Непосредственной сдаче экзамена или зачета по любой учебной дисциплине всегда предшествует достаточно краткий период, когда студент должен сосредоточиться, систематизировать свои знания. Выражаясь компьютерным языком, он должен «вывести информацию из долговременной памяти в оперативную», сделать ее готовой к немедленному и эффективному использованию. Специфика периода подготовки к экзамену или зачету заключается в том, что студент уже ничего не изучает (для этого просто нет времени): он лишь вспоминает и систематизирует изученное. Предлагаемое издание поможет студентам в решении именно этой задачи применительно к курсу «Муниципальное право». Содержание и структура издания соответствуют требованиям Федерального государственного образовательного стандарта высшего профессионального образования третьего поколения. Для студентов, аспирантов и преподавателей высших учебных заведений.</t>
  </si>
  <si>
    <t xml:space="preserve">978-5-9916-2794-8</t>
  </si>
  <si>
    <t xml:space="preserve">МУНИЦИПАЛЬНОЕ ПРАВО РОССИИ 3-е изд., пер. и доп. Учебник для бакалавров</t>
  </si>
  <si>
    <t xml:space="preserve">Малько А.В., Корсакова С.В.</t>
  </si>
  <si>
    <t xml:space="preserve">Этот учебник дает читателям наиболее целостное представление об опосредованной правом деятельности органов государственной власти и местного самоуправления, а также местного сообщества по укреплению механизмов участия населения в самоуправлении, созданию организационно-правовых условий для устойчивого самостоятельного развития муниципальных образований, построению теоретически обоснованной и эффективно действующей модели взаимоотношений государственной власти и местного самоуправления. Книга стала результатом длительного исследования авторами проблем организации и осуществления местного самоуправления в России и представляет собой систематизированное изложение муниципального права как учебной дисциплины.</t>
  </si>
  <si>
    <t xml:space="preserve">978-5-9916-2658-3</t>
  </si>
  <si>
    <t xml:space="preserve">МУНИЦИПАЛЬНОЕ ПРАВО РОССИИ 4-е изд., пер. и доп. Учебник для бакалавров</t>
  </si>
  <si>
    <t xml:space="preserve">Кокотов А.Н.</t>
  </si>
  <si>
    <t xml:space="preserve">Настоящий учебник представляет собой систематизированное изложение муниципального права как учебной дисциплины. Его цель сформулировать сущность и предназначение местного самоуправления в России. В учебнике проблемы организации и осуществления местного самоуправления в России, система институтов муниципального права раскрыты с учетом современного состояния правовой науки, последних изменений, внесенных в законодательство, обобщения правоприменительной практики. Приведенные после каждой главы вопросы и задания для самоконтроля, задачи помогут в усвоении учебного материала, углублении полученных знаний по изучаемой теме и осуществлении адекватной действующему законодательству правоприменительной деятельности.</t>
  </si>
  <si>
    <t xml:space="preserve">978-5-9916-3425-0</t>
  </si>
  <si>
    <t xml:space="preserve">МУНИЦИПАЛЬНОЕ ПРАВО РОССИЙСКОЙ ФЕДЕРАЦИИ 4-е изд., пер. и доп. Учебник для академического бакалавриата</t>
  </si>
  <si>
    <t xml:space="preserve">Бондарь Н.С. - Отв. ред.</t>
  </si>
  <si>
    <t xml:space="preserve">Учебник разработан на основе современного состояния муниципально-правовой науки и в соответствии с действующим федеральным и региональным законодательством, с учетом обобщения практики муниципального правотворчества и правоприменения, международно-правовых стандартов в данной области, сформированных в Европейской хартии местного самоуправления. Отличительной чертой издания является активное использование практики Конституционного Суда Российской Федераций, стремление ввести в учебный курс муниципального права постановления и определения Конституционного Суда по различным вопросам местного самоуправления.</t>
  </si>
  <si>
    <t xml:space="preserve">978-5-9916-4236-1</t>
  </si>
  <si>
    <t xml:space="preserve">МУНИЦИПАЛЬНОЕ ПРАВО РФ 3-е изд., пер. и доп. Учебник для бакалавров</t>
  </si>
  <si>
    <t xml:space="preserve">Пешин Н.Л.</t>
  </si>
  <si>
    <t xml:space="preserve">В учебнике освещаются состояние муниципального права как одной из юридических наук, принципы организации и система местного самоуправления в Российской Федерации, его территориальные, материальные и финансовые основы, институты прямой демократии, система и структура органов местного самоуправления, развитие российского законодательства и практики в данной сфере. Содержание учебника соответствует Государственному образовательному стандарту высшего профессионального образования и методическим требованиям, предъявляемым к учебным изданиям. Для студентов, аспирантов и преподавателей вузов, а также депутатов, работников органов местного самоуправления и государственной власти, всех, кто интересуется вопросами местного самоуправления, муниципальной власти и муниципального права в Российской Федерации.</t>
  </si>
  <si>
    <t xml:space="preserve">978-5-9916-1364-4</t>
  </si>
  <si>
    <t xml:space="preserve">МЫШЛЕНИЕ В СТИЛЕ «И». КАК МЫСЛЯТ УСПЕШНЫЕ ЛИДЕРЫ</t>
  </si>
  <si>
    <t xml:space="preserve">Роджер Мартин</t>
  </si>
  <si>
    <t xml:space="preserve">Что отличает выдающегося лидера от обыкновенного руководителя? После глубоких исследований этого вопроса Роджер Мартин пришел к выводу, что по-настоящему успешные лидеры не пытаются принимать решения по принципу «или-или», они мыслят в стиле «И». Именно этому необходимо учиться сейчас, когда многим приходится выживать в условиях глобального экономического кризиса. Автор убежден, что подобную «мыслительную привычку» способен развить в себе каждый из нас, чтобы уметь находить решения, которые ускользнули бы при поверхностном взгляде.</t>
  </si>
  <si>
    <t xml:space="preserve">978-5-9916-0045-3</t>
  </si>
  <si>
    <t xml:space="preserve">НАДЗОР И КОНТРОЛЬ В СФЕРЕ БЕЗОПАСНОСТИ. Учебник для бакалавров</t>
  </si>
  <si>
    <t xml:space="preserve">Каракеян В.И. - Отв. ред.</t>
  </si>
  <si>
    <t xml:space="preserve">Учебник знакомит учащихся с действующей системой нормативных правовых актов в области техносферной безопасности, системой управления безопасностью в техносфере. В результате освоения материала студенты приобретут инженерно-экологические знания, навыки организации работ по мониторингу и контролю воздействия объектов экономики на состояние окружающей среды, овладеют приемами проектирования и обеспечения функционирования систем производственного мониторинга, смогут эффективно использовать полученную информацию, научатся искать и находить оптимальные решения по построению экологически и экономически эффективных систем мониторинга. В конце каждой главы учебника представлены контрольные вопросы и задания, которые помогут учащимся систематизировать знания по данной дисциплине.</t>
  </si>
  <si>
    <t xml:space="preserve">978-5-9916-3411-3</t>
  </si>
  <si>
    <t xml:space="preserve">НАЛОГИ И НАЛОГОВАЯ СИСТЕМА РОССИЙСКОЙ ФЕДЕРАЦИИ. Учебник и практикум для академического бакалавриата</t>
  </si>
  <si>
    <t xml:space="preserve">Гончаренко Л.И. - Отв. ред.</t>
  </si>
  <si>
    <t xml:space="preserve">В учебнике раскрываются теоретические основы построения налогов, объективные причины, которые привели к появлению налогов и превращению их в неотъемлемую составную часть рыночной экономики, экономическая сущность и функции налогов, принципы и методы их построения. Особое внимание уделяется проблемам организации налоговой системы и ее управлению. Отдельная глава посвящена налоговой политике государства. Учебник определяет механизм исчисления и уплаты каждого налога, входящего в российскую налоговую систему, а также налогов в специальных налоговых режимах. Данный учебник позволит студентам получить целостную картину устройства налоговой системы РФ и каждого налога, а также проверить свои знания и понимание механизма налогообложения посредством выполнения заданий практикума, который содержит тестовые задания, задачи, практические ситуации.</t>
  </si>
  <si>
    <t xml:space="preserve">978-5-9916-3678-0</t>
  </si>
  <si>
    <t xml:space="preserve">НАЛОГИ И НАЛОГООБЛОЖЕНИЕ 3-е изд., пер. и доп. Учебник для бакалавров</t>
  </si>
  <si>
    <t xml:space="preserve">Пансков В.Г.</t>
  </si>
  <si>
    <t xml:space="preserve">В учебнике представлена целостная картина устройства российской налоговой системы и каждого налога в отдельности. Раскрываются экономическая сущность и функции налогов, приводится их классификация. Подробно излагаются актуальные вопросы организации налоговой системы и налогового администрирования в Российской Федерации. Углубленно рассматриваются вопросы организации налоговой службы, права и обязанности как налогоплательщиков, так и государства, система налогового контроля и ответственности за нарушения налогового законодательства. В конце каждой главы содержится перечень контрольных вопросов и заданий, позволяющих самостоятельно проверить качество усвоения изложенного материала.</t>
  </si>
  <si>
    <t xml:space="preserve">978-5-9916-3160-0</t>
  </si>
  <si>
    <t xml:space="preserve">НАЛОГИ И НАЛОГООБЛОЖЕНИЕ. Учебник для бакалавров</t>
  </si>
  <si>
    <t xml:space="preserve">Поляк Г.Б.</t>
  </si>
  <si>
    <t xml:space="preserve">В учебнике широко дается теория налогов, изложены такие новые платежи в бюджетную систему, как специальные налоговые режимы, платежи за природные ресурсы, страховые взносы в государственные специальные фонды. Отражены материалы, связанные с изменениями в действующем налоговом законодательстве на 1 января 2011 г. Освещены изменения в налоговых системах индустриально развитых стран. Для более углубленного освоения налоговой системы и налогообложения в Российской Федерации в заключительных разделах этого учебника приведены тесты и задачи по каждому налогу.</t>
  </si>
  <si>
    <t xml:space="preserve">978-5-9916-2552-4</t>
  </si>
  <si>
    <t xml:space="preserve">Черник Д.Г., Шмелев Ю.Д.</t>
  </si>
  <si>
    <t xml:space="preserve">Данный учебник подготовлен с учетом содержания действующего Налогового кодекса РФ с учетом изменений, принятых на 1.01.2012 г. Руководителем авторского коллектива и редактором является заслуженный экономист РФ, доктор экономических наук, профессор, академик РАЕН Черник Д. Г. Книга имеет практическую значимость, так как после ее прочтения студент научится самостоятельно оценивать изменения налогового законодательства, будет использовать теоретические знания в практической деятельности, сможет рассчитывать налоговые обязательства, решать типовые задачи, заполнять документы налоговой отчетности.</t>
  </si>
  <si>
    <t xml:space="preserve">978-5-9916-2370-4</t>
  </si>
  <si>
    <t xml:space="preserve">НАЛОГИ И НАЛОГООБЛОЖЕНИЕ. Учебник для прикладного бакалавриата</t>
  </si>
  <si>
    <t xml:space="preserve">Маршавина Л.Я. - Отв. ред., Чайковская Л.А. - Отв. ред.</t>
  </si>
  <si>
    <t xml:space="preserve">В издании рассмотрены вопросы налогов и налогообложения. В результате обучения будущие специалисты будут владеть понятийным аппаратом в области теории и практики налогов и налого-обложения, научными теориями налогов; знаниями в области взаимоотношений налогоплательщиков и налоговых органов; методикой расчетов основных элементов налогов и сборов; методами исчисления конкретных видов налогов с учетом порядка и сроков их уплаты; знаниями об основных направлениях налоговой политики России в будущем. В учебнике представлены вопросы и задания для самоконтроля и тесты, которые помогут студентам проверить качество изученного материала.</t>
  </si>
  <si>
    <t xml:space="preserve">978-5-9916-3541-7</t>
  </si>
  <si>
    <t xml:space="preserve">НАЛОГИ И НАЛОГООБЛОЖЕНИЕ: ТЕОРИЯ И ПРАКТИКА 4-е изд., пер. и доп. Учебник для академического бакалавриата</t>
  </si>
  <si>
    <t xml:space="preserve">В учебнике представлена целостная картина устройства российской налоговой системы и каждого налога в отдельности. Раскрываются экономическая сущность и функции налогов, приводится их классификация. Подробно, с учетом последних изменений в законодательстве излагаются актуальные вопросы организации налоговой системы и налогового администрирования в Российской Федерации. Углубленно рассматриваются вопросы организации налоговой службы, права и обязанности как налогоплательщиков, так и государства, система налогового контроля и ответственности за нарушения налогового законодательства. В конце каждой главы содержится перечень контрольных вопросов и заданий, позволяющих самостоятельно проверить качество усвоения изложенного материала.</t>
  </si>
  <si>
    <t xml:space="preserve">978-5-9916-2680-4</t>
  </si>
  <si>
    <t xml:space="preserve">НАЛОГОВОЕ ПЛАНИРОВАНИЕ: ТЕОРИЯ И ПРАКТИКА 2-е изд., пер. и доп. Учебник для вузов</t>
  </si>
  <si>
    <t xml:space="preserve">Вылкова Е.С.</t>
  </si>
  <si>
    <t xml:space="preserve">В учебнике приведены анализ и характеристика процесса налогового планирования. Подробно освещены вопросы налогообложения с учетом всех последних изменений, внесенных в налоговое законодательство, и перспектив его дальнейшего развития. Анализ законодательно-инструктивных документов, изложение вопросов теории и практики налогового планирования сопровождаются пояснениями в форме схем и таблиц. В структуру учебника включены вопросы и задания для самокон- троля, с помощью которых студенты смогут проверить полученные знания.</t>
  </si>
  <si>
    <t xml:space="preserve">978-5-9916-3359-8</t>
  </si>
  <si>
    <t xml:space="preserve">НАЛОГОВОЕ ПРАВО 2-е изд., пер. и доп. Учебник для академического бакалавриата</t>
  </si>
  <si>
    <t xml:space="preserve">Винницкий Д.В.</t>
  </si>
  <si>
    <t xml:space="preserve">В учебнике рассматриваются понятия налога и сбора, предмет, метод, принципы и субъекты налогового права, порядок установления налогов и сборов, их исчисления и уплаты. Рассмотрены обязательства по федеральным, региональным и местным налогам, возникающие в рамках российской налоговой системы, специальные налоговые режимы. Главная цель учебного издания формирование системных знаний о теоретических и практических аспектах правового регулирования налоговых отношений в Российской Федерации, а также навыков самостоятельной работы с нормативным и научно-тео- ретическим материалом. После каждой главы приведены контрольные вопросы, которые помогут студентам проверить знания по пройденной теме.</t>
  </si>
  <si>
    <t xml:space="preserve">978-5-9916-4205-7</t>
  </si>
  <si>
    <t xml:space="preserve">НАЛОГОВОЕ ПРАВО 3-е изд., пер. и доп. Конспект лекций</t>
  </si>
  <si>
    <t xml:space="preserve">Грачева Е.Ю., Карташов А.В.</t>
  </si>
  <si>
    <t xml:space="preserve">Непосредственной сдаче экзамена или зачета по любой учебной дисциплине всегда предшествует краткосрочный период, когда студент должен приложить максимум усилий для систематизации своих знаний. Выражаясь компьютерным языком, он должен «вывести информацию из долговременной памяти в память оперативную», сделать ее готовой к немедленному и эффективному использованию. Специфика периода подготовки к экзамену или зачету заключается в том, что студент уже ничего не изучает, поскольку у него уже нет времени, а лишь вспоминает и систематизирует изученный материал. Предлагаемое издание поможет студентам в решении указанной задачи применительно к курсу «Налоговое право». Содержание и структура пособия соответствуют требованиям Федерального государственного образовательного стандарта высшего профессионального образования третьего поколения. Для студентов высших учебных заведений.</t>
  </si>
  <si>
    <t xml:space="preserve">978-5-9916-3663-6</t>
  </si>
  <si>
    <t xml:space="preserve">НАЛОГОВОЕ ПРАВО 7-е изд., пер. и доп. Учебник для академического бакалавриата</t>
  </si>
  <si>
    <t xml:space="preserve">Учебник комплексно раскрывает все вопросы налогового права, даже те, которые не нашли достаточного освещения в отечественных учебных изданиях. Седьмое издание обусловлено серьезными изменениями законодательства о налогах и сборах. Теоретические вопросы рассмотрены не только в аспекте регулирования федеральным законодательством, но и нормативными правовыми актами субъектов РФ и органов местного самоуправления. Использование широкого круга научных источников позволило отразить альтернативные подходы к пониманию налогового права в целом, его институтов, отдельных норм, а также определить место налогового права в системе российского права. После каждой главы даны вопросы и задания для самоконтроля, которые помогут проверить качество усвоения изучаемого материала.</t>
  </si>
  <si>
    <t xml:space="preserve">978-5-9916-3358-1</t>
  </si>
  <si>
    <t xml:space="preserve">НАЛОГОВОЕ ПРАВО ЗАРУБЕЖНЫХ СТРАН. Учебник для бакалавриата и магистратуры</t>
  </si>
  <si>
    <t xml:space="preserve">Килинкарова Е.В.</t>
  </si>
  <si>
    <t xml:space="preserve">Учебник поможет получить комплексное представление об основных подходах, используемых зарубежными государствами при регулировании налоговых правоотношений, и выявить тенденции правового регулирования налогообложения в зарубежных странах. В частности, на основе сравнительно-правовой методологии в учебнике рассмотрены такие вопросы, как система источников налогового права, понятие и виды налогов, принципы налогообложения, правила исполнения обязанности по уплате налогов, правовой статус участников налоговых правоотношений, основы налогового контроля и трансфертного ценообразования, общая характеристика ответственности за нарушение налогового законодательства и защиты прав налогоплательщика. Отдельное внимание уделено основам организации подоходного налогообложения, налогообложения имущества и косвенного налогообложения. Для лучшего восприятия и понимания сути излагаемых вопросов материал учебника подробно структурирован, а избранный автором стиль изложения помогает разобраться даже в самых сложных вопросах. Проконтролировать полученные знания и приобрести необходимые практические навыки можно с помощью имеющихся в учебнике тестов, контрольных вопросов и заданий. Все это делает учебник главным помощником в изучении курса «Налоговое право зарубежных стран» и подготовке к сдаче зачета и (или) экзамена.</t>
  </si>
  <si>
    <t xml:space="preserve">978-5-9916-4134-0</t>
  </si>
  <si>
    <t xml:space="preserve">НАЛОГОВОЕ ПРАВО РОССИИ 4-е изд., пер. и доп. Учебник для бакалавров</t>
  </si>
  <si>
    <t xml:space="preserve">Парыгина В.А., Тедеев А.А.</t>
  </si>
  <si>
    <t xml:space="preserve">Учебник подготовлен в соответствии с обязательными требованиями Федерального государственного образовательного стандарта высшего профессионального образования третьего поколения и методическими требованиями, предъявляемыми к учебным изданиям, на основе новейших нормативных правовых актов. В учебнике излагаются основные понятия и институты налогового права России как самостоятельной отрасли российского права. Освещается история возникновения и развития налогообложения, рассматриваются принципы и субъекты налогового права, анализируются его нормы и источ- ники, налоговые правоотношения, системы ответственности за нарушения налогового законодательства. Приводится характеристика действующей системы налогов и сборов Российской Федерации. Прилагаются программа курса налогового права и список рекомендуемой литературы. Для студентов, аспирантов и преподавателей экономических и юридических факультетов высших учебных заведений, изучающих налоги и налогообложение, налоговое и финансовое право, слушателей системы повышения квалификации, предпринимателей, руководителей организаций, налоговых юристов, бухгалтеров, аудиторов, экономистов, финансовых менеджеров и всех интересующихся вопросами налогообложения и финансового законодательства.</t>
  </si>
  <si>
    <t xml:space="preserve">978-5-9916-1951-6</t>
  </si>
  <si>
    <t xml:space="preserve">НАЛОГОВОЕ ПРАВО РОССИИ 5-е изд., пер. и доп. Учебник для академического бакалавриата</t>
  </si>
  <si>
    <t xml:space="preserve">Тедеев А.А., Парыгина В.А.</t>
  </si>
  <si>
    <t xml:space="preserve">В учебнике излагаются основные понятия и институты налогового права России, освещается история возникновения и развития налогообложения, рассматриваются принципы и субъекты налогового права, анализируются его нормы и источники, налоговые правоотношения, системы ответственности за нарушения налогового законодательства. Для лучшего восприятия и понимания сути излагаемых вопросов порядок исчисления отдельных налогов проиллюстрирован примерами. Учебник поможет студентам сформировать целостное представление о действующей системе налогов и сборов в Российской Федерации. После каждой главы есть вопросы и задания для самоконтроля, прилагаются также список рекомендуемой литературы</t>
  </si>
  <si>
    <t xml:space="preserve">978-5-9916-2064-2</t>
  </si>
  <si>
    <t xml:space="preserve">НАЛОГОВОЕ ПРАВО. ОБЩАЯ ЧАСТЬ. Учебник и практикум для академического бакалавриата</t>
  </si>
  <si>
    <t xml:space="preserve">Кучеров И.И. - Отв. ред.</t>
  </si>
  <si>
    <t xml:space="preserve">В учебнике обстоятельно раскрывается юридическая природа налога, анализируются методы осуществления налоговой политики, устройство налоговой системы, источники налогового законодательства, права и обязанности налогоплательщиков и налоговых агентов, компетенция органов налогового администрирования, иных контролирующих и правоохранительных органов, правовой механизм взыскания недоимок и пени, а также виды ответственности за нарушения законодательства о налогах и сборах и порядок разрешения налоговых споров. Учебник содержит практикум, включающий тесты, задания, кейсы и задачи по указанной дисциплине.</t>
  </si>
  <si>
    <t xml:space="preserve">978-5-9916-4082-4</t>
  </si>
  <si>
    <t xml:space="preserve">НАЛОГОВОЕ ПРАВО. ОСОБЕННАЯ ЧАСТЬ. Учебник и практикум для академического бакалавриата</t>
  </si>
  <si>
    <t xml:space="preserve">В книге обстоятельно раскрывается юридическая природа налога, анализируются методы осуществления налоговой политики, устройство налоговой системы, источники налогового законодательства, права и обязанности налогоплательщиков и налоговых агентов, компетенция органов налогового администрирования, иных контролирующих и правоохранительных органов, правовой механизм взыскания недоимок и пени, а также виды ответственности за нарушения законодательства о налогах сборах и порядок разрешения налоговых споров. Учебник содержит практикум по указанной дисциплине, включающий тесты, задания, кейсы, задачи, а также список рекомендуемой литературы.</t>
  </si>
  <si>
    <t xml:space="preserve">978-5-9916-4135-7</t>
  </si>
  <si>
    <t xml:space="preserve">НАЛОГОВЫЕ СИСТЕМЫ ЗАРУБЕЖНЫХ СТРАН. Учебник для бакалавриата и магистратуры</t>
  </si>
  <si>
    <t xml:space="preserve">Лыкова Л.Н., Букина И.С.</t>
  </si>
  <si>
    <t xml:space="preserve">В учебнике дано развернутое представление о сформировавшихся в ходе исторического развития национальных налоговых системах, описаны процедуры исчисления отдельных налогов, порядок формирования доходов бюджета на базе налоговых доходов. При подготовке курса использовались нормативные документы рассматриваемых стран, официальные публикации их министерств финансов и налоговых служб, а также статистическая и иная информация международных организаций (Международного валютного фонда, Всемирного банка, Организации экономического Сотрудничества и развития, Еврокомиссии, Евростата). После каждой главы даны вопросы для самопроверки, информационные ресурсы, а также список рекомендуемой литературы.</t>
  </si>
  <si>
    <t xml:space="preserve">978-5-9916-3951-4</t>
  </si>
  <si>
    <t xml:space="preserve">НАЛОГОВЫЙ МЕНЕДЖМЕНТ В ОРГАНИЗАЦИЯХ. Учебник для магистров</t>
  </si>
  <si>
    <t xml:space="preserve">Горохова Н.А., Кирина Л.С.</t>
  </si>
  <si>
    <t xml:space="preserve">В учебнике рассмотрены теоретические аспекты становления и развития корпоративного налогового менеджмента в России. Подробно охарактеризо- вана сущность налогового менеджмента; проанализированы задачи и функ- ции должностных лиц. Отражена специфика информационного и докумен- тационного обеспечения налогового менеджмента. Рассмотрен зарубежный опыт налогового менеджмента и дана оценка возможности его применения в Российской Феде рации. Учебник снабжен методическим комплексом, который включает вопросы и задания для самостоятельной проверки знаний, темы для индивидуальных и коллективных рефератов, вопросы к зачету и тесты итогового контроля. Представлен сценарий инновационной деловой игры. Кроме того, в структуру издания включены приложения со справочным материалом.</t>
  </si>
  <si>
    <t xml:space="preserve">978-5-9916-2870-9</t>
  </si>
  <si>
    <t xml:space="preserve">НАСЛЕДИЕ ЛИДЕРА</t>
  </si>
  <si>
    <t xml:space="preserve">Кузес Джеймс, Познер Барри</t>
  </si>
  <si>
    <t xml:space="preserve">В эту книгу вошли двадцать два эссе, посвященных исключительно важным вопросам, которые должен задать себе каждый лидер, если он стремится не только решать ежеминутные проблемы, но и оставить после себя долговечное наследие. Захватывающие по силе эссе сгруппированы по четырем темам: «Значимость», «Отношения», «Стремления» и «Мужество». В каждом из них авторы рассматривают трудные, порой неоднозначные проблемы, встающие перед сегодняшними лидерами: — лидерское служение и жертвенность; — почему лидеры нуждаются в доброжелательных критиках; — почему лидеры должны стремиться к тому, чтобы их любили; — почему лидеры не должны считать доверие чем-то само собой разумеющимся; — почему важна точка зрения не только лидера; — почему неудача всегда возможна; — почему требуется мужество для того, чтобы жить значимой жизнью; — как высвободить в каждом внутреннего лидера; и самое главное — почему наследие, которое вы оставляете, — это жизнь, которую вы ведете.</t>
  </si>
  <si>
    <t xml:space="preserve">978-5-9916-0068-2</t>
  </si>
  <si>
    <t xml:space="preserve">НАСЛЕДСТВЕННОЕ ПРАВО РОССИИ 2-е изд. Учебник для магистров</t>
  </si>
  <si>
    <t xml:space="preserve">Черемных Г.Г.</t>
  </si>
  <si>
    <t xml:space="preserve">В учебнике проведен глубокий анализ теории наследственного права, исследуется исторический опыт России, ее советского периода и опыта зарубежных стран. В книге рассматривается деятельность различных государственных и негосударственных институтов обеспечения и защиты наследственных прав. Значительное внимание уделено вопросам реализации наследственных прав граждан, в частности производству отдельных видов нотариальной деятельности, наследованию по закону и по завещанию, охране наследственного имущества, отказу от наследства, проблемам наследования отдельных видов имущества. Помимо теории предложен богатейший практический материал, основанный на нотариальной и судебной правоприменительной практике.</t>
  </si>
  <si>
    <t xml:space="preserve">978-5-9916-2262-2</t>
  </si>
  <si>
    <t xml:space="preserve">НАСЛЕДСТВЕННОЕ ПРАВО РОССИИ 2-е изд., пер. и доп. Учебник для бакалавров</t>
  </si>
  <si>
    <t xml:space="preserve">В рамках учебника авторы стремились на базе анализа научных положений, сравнения ранее действовавшего и нового законодательства, с привлечением судебной и нотариальной практики наряду с освещением традиционных вопросов наследственного права раскрыть содержание и сущность новелл наследственного законодательства. Период времени, прошедший с момента вступления в силу части третьей Гражданского кодекса РФ, позволил выявить ряд недостатков действующего наследственного законодательства, что нашло свое отражение в данном издании.</t>
  </si>
  <si>
    <t xml:space="preserve">978-5-9916-2334-6</t>
  </si>
  <si>
    <t xml:space="preserve">НАСЛЕДСТВЕННОЕ ПРАВО РОССИЙСКОЙ ФЕДЕРАЦИИ 3-е изд., пер. и доп. Учебник и практикум для бакалавриата и магистратуры</t>
  </si>
  <si>
    <t xml:space="preserve">Учебник подготовлен с учетом последних изменений в российском законодательстве. В нем содержатся теоретические материалы, а также контрольные вопросы, ситуационные задачи, тесты и задания для проведения практических занятий по каждой теме. Для преподавателей и студентов юридических вузов. Будет полезен и широкому кругу читателей для изучения наследственных прав и обязанностей, порядка получения и передачи наследства.</t>
  </si>
  <si>
    <t xml:space="preserve">978-5-9916-2025-3</t>
  </si>
  <si>
    <t xml:space="preserve">НАСЛЕДСТВЕННОЕ ПРАВО. Конспект лекций</t>
  </si>
  <si>
    <t xml:space="preserve">Хамицаева Ю.А.</t>
  </si>
  <si>
    <t xml:space="preserve">Непосредственной сдаче экзамена или зачета по любой учебной дисциплине всегда предшествует достаточно краткий период, когда студент должен сосредоточиться, систематизировать свои знания. Выражаясь компьютерным языком, он должен «вывести информацию из долговременной памяти в оперативную», сделать ее готовой к немедленному и эффективному использованию. Специфика периода подготовки к экзамену или зачету заключается в том, что студент уже ничего не изучает (для этого просто нет времени): он лишь вспоминает и систематизирует изученное. Предлагаемое пособие поможет студентам в решении именно этой задачи применительно к курсу «Наследственное право». Содержание и структура пособия соответствуют требованиям Государственного образовательного стандарта высшего профессионального образования. Издание предназначено студентам высших учебных заведений.</t>
  </si>
  <si>
    <t xml:space="preserve">978-5-9916-1409-2</t>
  </si>
  <si>
    <t xml:space="preserve">НАСЛЕДСТВЕННОЕ ПРАВО. Учебник для магистров</t>
  </si>
  <si>
    <t xml:space="preserve">В издании освещено историческое развитие наследственного права от Древнего Рима до наших дней, проводится сравнительно-правовой анализ регулирования наследственных отношений в праве ряда зарубежных стран. Особенностью данного учебника можно назвать включение в курс материалов исторического и компаративистского свойства. В книге проанализирована судебная практика последних лет, рассмотрены нормы, регламентирующие наследование в международном частном праве, особое внимание уделено вопросам наследования по завещанию. Для лучшего усвоения теоретического материала в издании приведены вопросы для самопроверки по главам.</t>
  </si>
  <si>
    <t xml:space="preserve">978-5-9916-2519-7</t>
  </si>
  <si>
    <t xml:space="preserve">НАСТОЛЬНАЯ КНИГА ДИРЕКТОРА ПО ПЕРСОНАЛУ. Практическое пособие</t>
  </si>
  <si>
    <t xml:space="preserve">Мансуров Р.Е.</t>
  </si>
  <si>
    <t xml:space="preserve">В книге нет теории, которая хорошо известна специалистам и директорам по персоналу, в ней нет из лишних размышлений, сомнений, поиска путей и т.д., есть толь коконкретные условия задачи и конкретное решение. Не единственно верное, но успешно работающее на практике. С теми или иными особенностями подобные задачи являются актуальными для большинства российских компаний. Адресовано всем специалистам, интересующимся управлением человеческими ресурсами, в том числе генеральным директорам и собственникам компаний. Первые найдут в ней конкретные механизмы решения своих проблем, а вторым она поможет осознать проблемы своих компаний и наметить пути совершенствования.</t>
  </si>
  <si>
    <t xml:space="preserve">978-5-9916-2018-5</t>
  </si>
  <si>
    <t xml:space="preserve">НАСТОЛЬНАЯ КНИГА ПРАКТИЧЕСКОГО ПСИХОЛОГА. В 2-Х Ч. ЧАСТЬ 2. РАБОТА ПСИХОЛОГА СО ВЗРОСЛЫМИ. КОРРЕКЦИОННЫЕ ПРИЕМЫ И УПРАЖНЕНИЯ 4-е изд., пер. и доп. Практическое пособие</t>
  </si>
  <si>
    <t xml:space="preserve">Рогов Е.И.</t>
  </si>
  <si>
    <t xml:space="preserve">Книга состоит из двух частей. Первая часть посвящена работе с детьми. Во второй части пособия представлены диагностические методики, которыми наиболее часто пользуются отечественные психологи при работе со взрослыми — педагогами и родителями. Книга также содержит набор коррекционных приемов и упражнений, необходимых в работе психолога в образовательной сфере. Для психологов, социальных педагогов, психиатров и всех интересующихся данными видами деятельности.</t>
  </si>
  <si>
    <t xml:space="preserve">978-5-9916-1932-5</t>
  </si>
  <si>
    <t xml:space="preserve">НАСТОЛЬНАЯ КНИГА ПРАКТИЧЕСКОГО ПСИХОЛОГА. В 2-Х Ч.ЧАСТЬ 1. СИСТЕМА РАБОТЫ ПСИХОЛОГА С ДЕТЬМИ РАЗНОГО ВОЗРАСТА 4-е изд., пер. и доп. Практическое пособие</t>
  </si>
  <si>
    <t xml:space="preserve">Книга состоит из двух частей. В первой части пособия представлена система диагностических и коррекционных методик, которые стали классическими в образовательной сфере и используются большинством отечественных школьных психологов при работе с детьми и подростками. Вторая часть посвящена работе со взрослыми. Для психологов, социальных педагогов, психиатров и всех интересующихся данными видами деятельности.</t>
  </si>
  <si>
    <t xml:space="preserve">978-5-9916-1901-1</t>
  </si>
  <si>
    <t xml:space="preserve">НАСТОЛЬНАЯ КНИГА ПРАКТИЧЕСКОГО ПСИХОЛОГА. КОМПЛЕКТ В 2-Х ЧАСТЯХ. Практическое пособие</t>
  </si>
  <si>
    <t xml:space="preserve">Комплект состоит из двух частей. В первой части пособия представлена система диагностических и коррекционных методик, которые стали классическими в образовательной сфере и используются большинством отечественных школьных психологов при работе с детьми и подростками. Вторая часть посвящена работе со взрослыми. Для психологов, социальных педагогов, психиатров и всех интересующихся данными видами деятельности.</t>
  </si>
  <si>
    <t xml:space="preserve">978-5-9916-2307-0</t>
  </si>
  <si>
    <t xml:space="preserve">НАСТОЛЬНАЯ КНИГА ПРОКУРОРА 3-е изд., пер. и доп. Практическое пособие</t>
  </si>
  <si>
    <t xml:space="preserve">Кехлеров С.Г. - Отв. ред., Капинус О.С. - Отв. ред.</t>
  </si>
  <si>
    <t xml:space="preserve">Издание подготовлено творческим коллективом работников Академии Генеральной прокуратуры Российской Федерации и Генеральной прокуратуры Российской Федерации на основе ключевых положений науки о прокурорской деятельности и современных тенденций развития законодательства и практики его применения. В настоящем пособии в систематизированном виде изложены методические основы организации работы в органах прокуратуры, а также осуществления надзорной и иных функций. При создании книги авторы основывали свои суждения и доводы на устоявшихся в науке и на практике взглядах, а также на официальной позиции, выраженной в организационно-распорядительных документах Генерального прокурора РФ, постановлениях и определениях Конституционного Суда РФ, постановлениях пленумов Верховного Суда РФ и Высшего Арбитражного Суда РФ, конкретных решениях судов.</t>
  </si>
  <si>
    <t xml:space="preserve">978-5-9916-3354-3</t>
  </si>
  <si>
    <t xml:space="preserve">НАУЧНО-ПРАКТИЧЕСКИЙ КОММЕНТАРИЙ К ТРУДОВОМУ КОДЕКСУ РФ 9-е изд., пер. и доп</t>
  </si>
  <si>
    <t xml:space="preserve">Гейхман В.Л. - Отв. ред.</t>
  </si>
  <si>
    <t xml:space="preserve">Представляемый вниманию читателей Научно-практический комментарий к Трудовому кодексу Российской Федерации подготовлен вместо его предшественника, одного из наиболее известных и интересных в практическом плане комментариев к Трудовому кодексу РФ, выдержавшего в 2003—2011 гг. восемь изданий (Комментарий к Трудовому кодексу Российской Федерации / отв. ред. В. Л. Гейхман, Е. Н. Сидоренко. М. : Юрайт). Авторский коллектив нового издания продолжает сложившуюся традицию взвешенного подхода к толкованию положений Трудового кодекса РФ. Настоящий Научно-практический комментарий представляет собой системный анализ правовых норм Трудового кодекса РФ и отражает опыт их применения с учетом сложившейся практики. Книга подготовлена научно-педагогическими работниками, обладающими большим опытом работы в области правоприменительной практики. В издании учтены наиболее важные положения новейшего трудового законодательства и судебной практики по трудовым спорам. В нем приведены все последние изменения, внесенные в трудовое законодательство по состоянию на 15 января 2013 г. Комментарий рассчитан на юристов, занимающихся проблемами трудового законодательства, судей, адвокатов, преподавателей, студентов, аспирантов, магистрантов, руководителей организаций и кадровых служб, а также на широкий круг читателей, интересующихся вопросами трудового права.</t>
  </si>
  <si>
    <t xml:space="preserve">978-5-9916-2507-4</t>
  </si>
  <si>
    <t xml:space="preserve">НАУЧНО-ПРАКТИЧЕСКИЙ КОММЕНТАРИЙ К УГОЛОВНО-ПРОЦЕССУАЛЬНОМУ КОДЕКСУ РФ 9-е изд.</t>
  </si>
  <si>
    <t xml:space="preserve">Лебедев В.М. - Отв. ред., Божьев В.П. - Отв. ред.</t>
  </si>
  <si>
    <t xml:space="preserve">Научно-практический комментарий подготовлен ведущими юристами известными учеными и практическими работниками правоохранительных органов. В издании теоретический анализ норм уголовно-процессуального права сочетается с разрешением вопросов прикладного характера, по-скольку книга ориентирована прежде всего на практикующих юристов. При переиздании Комментария учтены поправки, внесенные в Уголовно-процессуальный кодекс РФ, а также в федеральные законы и иные нормативные акты, относящиеся к уголовно-процессуальной деятельности. В ходе подготовки текста к данному изданию использованы новые постановления Пленума Верховного Суда РФ, акты Конституционного Суда РФ, Генерального прокурора РФ, материалы судебной практики. Текст Кодекса приводится по состоянию на 21 октября 2013 года.</t>
  </si>
  <si>
    <t xml:space="preserve">978-5-9916-3655-1</t>
  </si>
  <si>
    <t xml:space="preserve">НАЧЕРТАТЕЛЬНАЯ ГЕОМЕТРИЯ И ЧЕРЧЕНИЕ 4-е изд., пер. и доп. Учебник для прикладного бакалавриата</t>
  </si>
  <si>
    <t xml:space="preserve">Чекмарев А.А.</t>
  </si>
  <si>
    <t xml:space="preserve">В учебнике изложены основы начертательной геометрии в непосредственной связи с основами технического рисунка и черчения, основы машиностроительного черчения, правила выполнения схем. Рассмотрены элементы строительного и топографического черчения, основы использования персональных электронных вычислительных машин для решения графических задач. В процессе изучения начертательной геометрии и черчения студенты освоят основные положения Единой системы конструкторской документации (ЕСКД) и системы проектной документации для строительства (СПДС), а также современные системы автоматизированного выполнения чертежей.</t>
  </si>
  <si>
    <t xml:space="preserve">978-5-9916-4338-2</t>
  </si>
  <si>
    <t xml:space="preserve">НЕМЕЦКИЙ ЯЗЫК ДЛЯ ГУМАНИТАРНЫХ ВУЗОВ + CD 3-е изд. Учебник для бакалавров</t>
  </si>
  <si>
    <t xml:space="preserve">Гандельман В.А., Катаев С.Д., Катаева А.Г.</t>
  </si>
  <si>
    <t xml:space="preserve">На основе аутентичных текстов и лексико-грамматических упражнений, созданных по ситуативно-коммуникативной методике, в учебнике представляется возможность освоить немецкий язык как средство общеевропейского и межкультурного общения по самым актуальным темам в форме устной и письменной речи. Упражнения на разграничение понятий и употребляемой в связи с этим лексики приучают адекватно реагировать и правильно подбирать лексические средства для выражения своих мыслей на немецком языке. Предлагаемые в книге тексты передают занимательные моменты из жизни известных личностей, содержат историческую информацию, расширяют лингвострановедческий кругозор. Именно эти материалы ярче всего демонстрируют неоспоримое достоинство учебника: он построен на отработке повседневных ситуаций из реальной жизни, которые близки обучающимся.</t>
  </si>
  <si>
    <t xml:space="preserve">978-5-9916-3470-0</t>
  </si>
  <si>
    <t xml:space="preserve">НЕМЕЦКИЙ ЯЗЫК ДЛЯ ДЕЛОВОГО ОБЩЕНИЯ + CD. Учебник для бакалавров</t>
  </si>
  <si>
    <t xml:space="preserve">Лытаева М.А., Ульянова Е.С.</t>
  </si>
  <si>
    <t xml:space="preserve">Продуманная методическая концепция учебника, современные материалы, аудиоприложение и интернет-поддержка (методические рекомендации, дополнительные рабочие листы, примерные контрольные работы) помогают сформировать и развить коммуникативные умения профессионального общения в разнообразных ситуациях. Задания на самоэвалюацию, кейсы, интернет-проекты, ролевые игры и пр. дают возможность не только эффективно овладевать содержанием курса, но и проверять свои собственные успехи в его освоении. Учебник состоит из трех блоков «Начало профессиональной деятельности. Рекрутмент (Einstieg in den Beruf)», «Введение в микроэкономику (Rund um die Wirtschaft)», «Маркетинг (Marketing)», которые охватывают наиболее распространенные и актуальные темы и проблемы. Активная работа с материалами учебника позволяет студентам достичь уровня С1+ и сдать соответствующий экзамен. Соответствует Федеральному государственному образовательному стандарту высшего профессионального образования третьего поколения. Данный учебник предназначен для студентов бакалавриата и магистратуры, обучающимся по направлениям «Экономика» и «Мировая экономика». Начальный уровень для овладения материалом должен быть не ниже А2+ (в терминах Совета Европы).</t>
  </si>
  <si>
    <t xml:space="preserve">978-5-9916-2939-3</t>
  </si>
  <si>
    <t xml:space="preserve">НЕМЕЦКИЙ ЯЗЫК ДЛЯ МЕНЕДЖЕРОВ И ЭКОНОМИСТОВ. Учебник для академического бакалавриата</t>
  </si>
  <si>
    <t xml:space="preserve">Зиновьева А.Ф. - Отв. ред.</t>
  </si>
  <si>
    <t xml:space="preserve">Настоящий учебник предназначен для студентов, имеющих начальную подготовку по немецкому языку. Учебник содержит аутентичные тексты из немецкой периодической литературы по экономике и менеджменту, сопровождающиеся коммуникативными упражнениями. Предложены задания, обучающие практическому использованию полученных знаний при презентациях, составлении резюме, ведении деловой корреспонденции, при реферировании и аннотировании текстов. Материал представлен тематическими блоками. Каждый урок имеет грамматическое сопровождение. Приведены задания разного уровня сложности.</t>
  </si>
  <si>
    <t xml:space="preserve">978-5-9916-3244-7</t>
  </si>
  <si>
    <t xml:space="preserve">НЕМЕЦКИЙ ЯЗЫК ДЛЯ СТУДЕНТОВ-ЮРИСТОВ. Учебное пособие для вузов</t>
  </si>
  <si>
    <t xml:space="preserve">Левитан К.М.</t>
  </si>
  <si>
    <t xml:space="preserve">Данное пособие первое издание систематизированного курса по обучению навыкам перевода юридических текстов с немецкого языка на русский в объеме учебной программы для вузов. Все упражнения и тексты содержат аутентичный языковой материал, взятый из современных оригинальных изданий ФРГ. Это обеспечивает не только достижение специфической учебной цели по формированию у студентов навыков перевода юридической литературы, но и расширяет профессиональные знания в их предметной области. Немецкоязычный текст книги соответствует новой орфографии. Учебное пособие снабжено кратким немецко-русским юридическим словарем.</t>
  </si>
  <si>
    <t xml:space="preserve">978-5-9916-2916-4</t>
  </si>
  <si>
    <t xml:space="preserve">НЕМЕЦКИЙ ЯЗЫК ДЛЯ ЭКОНОМИСТОВ. Учебник для академического бакалавриата</t>
  </si>
  <si>
    <t xml:space="preserve">Жалсанова Ж.Б., Кафтайлова Н.А., Пасько Ю.В., Успенская Е.А.</t>
  </si>
  <si>
    <t xml:space="preserve">Издание построено по принципам модульности и автономности, то есть читатель может сам определять последовательность прохождения глав, в зависимости от изучаемых профильных тем и уровня владения языком. Каждая глава содержит необходимый грамматический и лексический материал, упражнения для индивидуальных, парных и групповых занятий. Наряду с текстами энциклопедий и словарей в книгу включены газетные и журнальные статьи, материалы сайтов, университетских лекций, форумов и чатов, материалы авторов из разных стран, а также разнообразные плакаты, схемы, рисунки и пр.</t>
  </si>
  <si>
    <t xml:space="preserve">978-5-9916-3263-8</t>
  </si>
  <si>
    <t xml:space="preserve">НЕМЕЦКИЙ ЯЗЫК. Учебник для бакалавров</t>
  </si>
  <si>
    <t xml:space="preserve">Зиновьева А.Ф. - Отв. ред., Миляева Н.Н., Кукина Н.В.</t>
  </si>
  <si>
    <t xml:space="preserve">Учебник ориентирован на формирование у студента, начинающего изучать немецкий язык, языковых компетенций. Каждый тематический урок включает грамматические пояснения на русском языке, тексты, диалоги, словарь-минимум активной лексики, упражнения для закрепления лексического и грамматического материала, а также коммуникативные задания, готовящие студента к устной и письменной коммуникации. Освоение курса позволит осуществлять грамотный выбор языкового и речевого материала с учетом знания культурных реалий страны изучаемого языка.</t>
  </si>
  <si>
    <t xml:space="preserve">978-5-9916-3243-0</t>
  </si>
  <si>
    <t xml:space="preserve">НЕОРГАНИЧЕСКАЯ ХИМИЯ 4-е изд. Учебник для бакалавров</t>
  </si>
  <si>
    <t xml:space="preserve">Князев Д.А., Смарыгин С.Н.</t>
  </si>
  <si>
    <t xml:space="preserve">Все достижения современной неорганической химии и смежных с ней дисциплин нашли отражение в четвертом издании учебника «Неорганическая химия». В начале каждой главы приводятся ключевые темы, которые должны сориентировать студентов, помочь выбрать наиболее важный материал. Все главы завершаются контрольными вопросами и упражнениями, при помощи которых студенты могут самостоятельно проверить и оценить уровень усвоения проработанного ими материала.</t>
  </si>
  <si>
    <t xml:space="preserve">978-5-9916-1904-2</t>
  </si>
  <si>
    <t xml:space="preserve">НЕОРГАНИЧЕСКАЯ ХИМИЯ. ПРАКТИКУМ. Учебно-практическое пособие</t>
  </si>
  <si>
    <t xml:space="preserve">Смарыгин С.Н.</t>
  </si>
  <si>
    <t xml:space="preserve">Данный практикум к учебнику «Неорганическая химия» Д. А. Князева, С. Н. Смарыгина состоит из двух частей: «Теоретические основы» и «Химия элементов». Каждая часть включает несколько глав, которые имеют одинаковую структуру. Сначала указаны вопросы для подготовки к коллоквиуму и главы учебника, которые надо повторить, чтобы начать самостоятельную работу. Затем следуют примеры, подробно разъясняющие возможные способы решения типовых задач. В конце каждой главы приведены индивидуальные задания. Главы первой части помогают закрепить основы общей химии, второй изучить свойства простых веществ и соединений химических элементов по группам периодической системы Д. И. Менделеева.</t>
  </si>
  <si>
    <t xml:space="preserve">978-5-9916-2760-3</t>
  </si>
  <si>
    <t xml:space="preserve">НЕОРГАНИЧЕСКАЯ ХИМИЯ. Учебное пособие для СПО и прикладного бакалавриата</t>
  </si>
  <si>
    <t xml:space="preserve">Хаханина Т.И., Никитина Н.Г., Гребенькова В.И.</t>
  </si>
  <si>
    <t xml:space="preserve">Учебное пособие содержит сведения о свойствах элементов и их соединений, базирующиеся на современных представлениях теории строения атомов, химической связи и термодинамики. Особое внимание уделено вопросу токсичности отдельных элементов и их соединений, их влиянию на экологию окружающей среды.</t>
  </si>
  <si>
    <t xml:space="preserve">978-5-9916-4300-9</t>
  </si>
  <si>
    <t xml:space="preserve">НОВЕЙШАЯ ИСТОРИЯ РОССИИ (1914—2011) 6-е изд., испр. и доп. Учебное пособие для бакалавров</t>
  </si>
  <si>
    <t xml:space="preserve">Ходяков М.В. - Отв. ред.</t>
  </si>
  <si>
    <t xml:space="preserve">Издание подготовлено коллективом петербургских историков, специализирующихся в изучении проблем истории России XX века. Каждый из членов авторского коллектива имеет многолетний опыт педагогической работы, что позволило осветить в книге именно те вопросы, которые необходимы для усвоения в полном объеме вузовского курса новейшей истории России. Пособие, построенное по проблемно-хронологическому принципу, характеризует все ключевые события одного из важнейших этапов в развитии государства и общества. Затронуты также дискуссионные исторические проблемы, авторы предлагают читателю собственное их видение, основанное на доскональном изучении источников и литературы. Одной из сильных сторон данной книги является органическое сочетание на страницах политических, социально-экономических и историко-культурных составляющих. Пособие дополнено соответствующей литературой, рекомендуемой для углубленного изучения интересующих студентов проблем.</t>
  </si>
  <si>
    <t xml:space="preserve">978-5-9916-2830-3</t>
  </si>
  <si>
    <t xml:space="preserve">НОВЕЙШАЯ ИСТОРИЯ СТРАН ЕВРОПЫ И АМЕРИКИ. Учебник для бакалавров</t>
  </si>
  <si>
    <t xml:space="preserve">Пленков О.Ю.</t>
  </si>
  <si>
    <t xml:space="preserve">В учебнике изложена всеобщая история нового и новейшего времени, раскрыты обстоятельства возникновения и развития главного феномена рассматриваемого периода невиданного ранее ускорения в развитии общества. Данное издание поможет будущим специалистам в изучении закономерностей развития истории в новейшее время, определять принципиальные различия отдельных периодов истории новейшего времени, выявлять их уникальность и своеобразие. Для лучшего усвоения теоретического материала каждая глава учебного издания снабжена выводами, вопросами и заданиями для самоконтроля, а также темами для рефератов.</t>
  </si>
  <si>
    <t xml:space="preserve">978-5-9916-3599-8</t>
  </si>
  <si>
    <t xml:space="preserve">НОКСОЛОГИЯ 2-е изд., пер. и доп. Учебник для бакалавров</t>
  </si>
  <si>
    <t xml:space="preserve">Белов С.В., Симакова Е.Н.</t>
  </si>
  <si>
    <t xml:space="preserve">Авторы учебника являются разработчиками учебной программы по курсу ноксологии науки об опасностях. Учебник содержит не только теоретические основы ноксологии, здесь обширно представлен практический материал, даны методики расчетов, виды мониторинга опасностей, показаны методы и средства защиты от опасностей на местном, региональном и глобальном уровнях. Особый интерес представляют практические задания, дающие возможность более глубокого освоения курса дисциплины. В учебник также включены дополнительные материалы справочного характера, имеется глоссарий.</t>
  </si>
  <si>
    <t xml:space="preserve">978-5-9916-2697-2</t>
  </si>
  <si>
    <t xml:space="preserve">НОРМИРОВАНИЕ И СНИЖЕНИЕ ЗАГРЯЗНЕНИЯ ОКРУЖАЮЩЕЙ СРЕДЫ. Учебник для академического бакалавриата</t>
  </si>
  <si>
    <t xml:space="preserve">Хаустов А.П., Редина М.М.</t>
  </si>
  <si>
    <t xml:space="preserve">В первом учебнике по данной дисциплине раскрыто понятие экологического нормирования, история его развития в России и в мире. Обобщены основные теоретические положения, проанализированы экономические и юридические аспекты экологического нормирования. Представлены важнейшие направления нормирования антропогенных нагрузок на атмосферу, поверхностные и подземные водные объекты, почвенно-земельные ресурсы. Приведены сведения о зарубежном опыте нормирования и снижения антропогенных нагрузок. В конце глав содержатся контрольные вопросы, которые помогут учащимся лучше освоить изученный материал, в конце книги примеры расчетов нормативов для конкретных объектов.</t>
  </si>
  <si>
    <t xml:space="preserve">978-5-9916-3266-9</t>
  </si>
  <si>
    <t xml:space="preserve">НОТАРИАТ 2-е изд., пер. и доп. Учебник для академического бакалавриата</t>
  </si>
  <si>
    <t xml:space="preserve">Сучкова Н.В.</t>
  </si>
  <si>
    <t xml:space="preserve">Учебник подготовлен с учетом новейших изменений в законодательстве об организации и деятельности нотариата, гражданском законодательстве и ином законодательстве, касающемся нотариальной деятельности. В книге приводятся образцы нотариальных документов, размеры нотариального тарифа, государственной пошлины и консульского сбора за совершение различных нотариальных действий. Данный учебник ориентирован на формирование у студентов понимания существа и организации деятельности нотариата, на ознакомление с возможностями и перспективами совершенствования законодательства о нотариате, на овладение навыками осуществления нотариальной деятельности и совершения отдельных нотариальных действий, на формирование навыков толкования норм материального права и процедурных правил при совершении нотариальных действий. Все это позволит в дальнейшем успешно использовать полученные знания на практике.</t>
  </si>
  <si>
    <t xml:space="preserve">978-5-9916-3791-6</t>
  </si>
  <si>
    <t xml:space="preserve">ОБРАЗЦЫ ДОКУМЕНТОВ ПРОКУРОРСКОЙ ПРАКТИКИ. Практическое пособие</t>
  </si>
  <si>
    <t xml:space="preserve">Буксман А.Э. - Отв. ред., Капинус О.С. - Отв. ред.</t>
  </si>
  <si>
    <t xml:space="preserve">Сборник представляет собой справочное пособие, раскрывающее основания и специфику применения в практической деятельности прокуроров различных документов, которые базируются на предоставленных им федеральным законом полномочиях. Книга поможет прокурорам в их правоприменительной деятельности, позволит обратить внимание на допускаемые погрешности и тем самым усовершенствовать свою работу над документами. Безусловная польза от представленных материалов будет и для лиц и органов, сталкивающихся в своей работе с документами прокурорской практики. При подготовке издания в качестве фактологической основы использованы документы из практики работы прокуратур ряда субъектов Российской Федерации и приравненных к ним специализированных прокуратур.</t>
  </si>
  <si>
    <t xml:space="preserve">978-5-9916-3893-7</t>
  </si>
  <si>
    <t xml:space="preserve">ОБРАЗЦЫ ПРОЦЕССУАЛЬНЫХ ДОКУМЕНТОВ. ДОСУДЕБНОЕ ПРОИЗВОДСТВО</t>
  </si>
  <si>
    <t xml:space="preserve">Толкаченко А.А. - Отв. ред.</t>
  </si>
  <si>
    <t xml:space="preserve">В книге приведены образцы наиболее часто встречающихся и наиболее сложных в составлении образцов процессуальных документов. Первый раздел посвящен документам, принимаемым в стадии возбуждения уголовного дела. Во втором разделе документы, регламентирующие применение такой меры пресечения, как заключение под стражу. Далее идут разделы, включающие в себя образцы разного рода допросов, документы, составляемые при назначении экспертиз и некоторые иные базовые документы предварительного расследования. Особенностью издания является включение образцов документов, составляемых при производстве по уголовным делам, осуществляемым следователями органов по контролю за оборотом наркотических средств и психотропных веществ.</t>
  </si>
  <si>
    <t xml:space="preserve">978-5-9916-3756-5</t>
  </si>
  <si>
    <t xml:space="preserve">ОБРАЗЦЫ ПРОЦЕССУАЛЬНЫХ ДОКУМЕНТОВ. КОМПЛЕКТ В 2-Х ТОМАХ. ДОСУДЕБНОЕ И СУДЕБНОЕ ПРОИЗВОДСТВО</t>
  </si>
  <si>
    <t xml:space="preserve">Комплект состоит из двух томов. В книгах приведены образцы наиболее часто встречающихся и наиболее сложных в составлении процессуальных документов с учетом действующего законодательства, постановлений Пленума Верховного Суда РФ. «Образцы процессуальных документов. Досудебное производство» - посвящен документам, принимаемым в стадии возбуждения уголовного дела и регламентирующие применение такой меры пресечения, как заключение под стражу. Особенностью издания является включение образцов документов, составляемых при производстве по уголовным делам, осуществляемым следователями органов по контролю за оборотом наркотических средств и психотропных веществ. «Образцы процессуальных документов. Судебное производство» - авторы попытались смоделировать форму процессуальных документов, которые будут составляться в суде апелляционной инстанции, в связи с существенным изменением структуры уголовного судопроизводства с 1 января 2013 г. Книга окажет помощь начинающим судьям в составлении постановлений, приговоров и других процессуальных документов.</t>
  </si>
  <si>
    <t xml:space="preserve">978-5-9916-2950-8</t>
  </si>
  <si>
    <t xml:space="preserve">ОБРАЗЦЫ ПРОЦЕССУАЛЬНЫХ ДОКУМЕНТОВ. СУДЕБНОЕ ПРОИЗВОДСТВО</t>
  </si>
  <si>
    <t xml:space="preserve">В книге приведены часто встречающиеся и наиболее сложные в составлении образцы процессуальных документов. Отобранные к публикации документы общепризнанные образцы юридической техники, апофеоз выражения современной юридической мысли. Пособие подготовлено на основе действующего законодательства, постановлений Пленума Верховного Суда РФ. Издание является результатом многолетнего и тщательного изучения проблемы составления процессуальных документов различными судебными инстанциями. Авторы попытались смоделировать форму процессуальных документов, которые будут составляться в суде апелляционной инстанции, в связи с существенным изменением структуры уголовного судопроизводства с 1 января 2013 г. Книга окажет помощь начинающим судьям в составлении постановлений, приговоров и других процессуальных документов, которые по форме отвечали бы требованиям уголовно-процессуального законодательства, а по содержанию были бы ясными и понятными не только юристам.</t>
  </si>
  <si>
    <t xml:space="preserve">978-5-9916-3423-6</t>
  </si>
  <si>
    <t xml:space="preserve">ОБРАЗЦЫ СУДЕБНЫХ ДОКУМЕНТОВ  С КОММЕНТАРИЯМИ 5-е изд.</t>
  </si>
  <si>
    <t xml:space="preserve">Данилов Е. П.; Эппель О.П. - Отв. ред.</t>
  </si>
  <si>
    <t xml:space="preserve">Пособие содержит образцы и конкретные примеры процессуальных документов по различным категориям дел: в сфере жилищных, семейных, административных, финансовых, трудовых и иных правоотношений; жалоб и заявлений по делам особого производства; ходатайств, заявлений, кассационных и надзорных жалоб, определений суда по различным вопросам, возникающим в судебной деятельности, решений суда первой инстанции и постановлений судов всех уровней. Особенность данного пособия заключается в том, что по наиболее часто встречающимся в практике делам образцы и примеры процессуальных документов приводятся с момента возникновения и до окончания процесса: иск, решение, кассационная жалоба, определение, надзорная жалоба, протест, новое решение. Для адвокатов, судей, прокуроров, студентов и всех тех, кто является участником гражданского или уголовного судопроизводства.</t>
  </si>
  <si>
    <t xml:space="preserve">978-5-9916-1037-7</t>
  </si>
  <si>
    <t xml:space="preserve">ОБЩАЯ И НЕОРГАНИЧЕСКАЯ ХИМИЯ. ЛАБОРАТОРНЫЙ ПРАКТИКУМ. Учебное пособие для вузов</t>
  </si>
  <si>
    <t xml:space="preserve">Росин И.В., Томина Л.Д., Аликина И.Б., Бабкина С.С., Белова Л.Н., Елфимов В.И., Мясоедов Е.М., Ярошинский А.И.</t>
  </si>
  <si>
    <t xml:space="preserve">Данная книга является лабораторным практикумом к учебному пособию «Общая и неорганическая химия. Современный курс» И. В. Росина и Л. Д. Томиной. В практикуме применен интегрированный системный подход к учебному материалу курса общей и неорганической химии, основанный на восемнадцатигрупповой Периодической системе химических элементов Д. И. Менделеева, принятой и рекомендованной к применению Международным союзом теоретической и прикладной химии ИЮПАК (IUPAC). К каждой теме и к каждой группе химических элементов предложены примерные вопросы и тесты с ответами.</t>
  </si>
  <si>
    <t xml:space="preserve">978-5-9916-1868-7</t>
  </si>
  <si>
    <t xml:space="preserve">ОБЩАЯ И НЕОРГАНИЧЕСКАЯ ХИМИЯ. СОВРЕМЕННЫЙ КУРС. Учебник для академического бакалавриата</t>
  </si>
  <si>
    <t xml:space="preserve">Росин И.В., Томина Л.Д.</t>
  </si>
  <si>
    <t xml:space="preserve">Новизна и принципиальное отличие данного учебного пособия в системном и интегральном подходе на основе Периодической системы элементов Д. И. Менделеева не в восьмигрупповом, а в восемнадцатигрупповом варианте, принятом и утвержденном Международным союзом теоретической и прикладной химии (JUPAC) в 1989 г. Это вариант был предложен изначально Д. И. Менделеевым. Пособие состоит из общей и неорганической химии. В общие разделы введены в соответствии с программой курса углубленные теоретические современные представления о строении вещества, газообразном, жидком и кристаллическом состоянии вещества, диаграммы состояния. Освещены актуальные прикладные направления и разработки, например, в области создания новых источников тока. В каждом разделе приведены примеры, рассказывающие о современном применении химии в промышленности и практической жизни, в том числе об экологических аспектах из реальной жизни. В учебный комплекс входит также пособие «Общая и неорганическая химия. Лабораторный практикум».</t>
  </si>
  <si>
    <t xml:space="preserve">978-5-9916-1790-1</t>
  </si>
  <si>
    <t xml:space="preserve">ОБЩАЯ ПСИХОЛОГИЯ 3-е изд., пер. и доп. Учебник для вузов</t>
  </si>
  <si>
    <t xml:space="preserve">Березанская Н.Б., Нуркова В.В.</t>
  </si>
  <si>
    <t xml:space="preserve">Авторами представлен путь становления психологической науки, освещено современное состояние психологии как системы теоретических знаний, экспериментальных фактов и сложившихся практик, прослежена взаимосвязь классических и современных взглядов зарубежных и отечественных ученых на закономерности психической жизни человека. На страницах книги изложены методологические основы психологии и ее место в системе гуманитарных и естественных наук; даны представления о предмете, методах и структуре психологического знания; охарактеризованы основные школы и направления психологии; рассмотрены условия возникновения и развития психики в филогенезе и онтогенезе, отражены основные концепции и эксперименты в области изучения регуляторных процессов (мотивации, эмоции, воля, внимание), познавательных процессов (ощущение, восприятие, па- мять, мышление) и психологии личности. В третьем издании учебника многие главы значительно переработаны и дополнены, расширен перечень литературы. После каждой главы приведены контрольные вопросы и тестовые задания, которые помогут лучше усвоить теоретический материал.</t>
  </si>
  <si>
    <t xml:space="preserve">978-5-9916-2506-7</t>
  </si>
  <si>
    <t xml:space="preserve">ОБЩАЯ ПСИХОЛОГИЯ В 3Х ТТ. ТОМ I. ВВЕДЕНИЕ В ПСИХОЛОГИЮ 6-е изд. Учебник для бакалавров</t>
  </si>
  <si>
    <t xml:space="preserve">Немов Р.С.</t>
  </si>
  <si>
    <t xml:space="preserve">Этим томом открывается новый фундаментальный современный трехтомный учебник по основам общей психологии, предназначенный для студентов психологических факультетов, аспирантов и преподавателей. В учебнике содержится полный курс общей психологии. Учебник снабжен хорошо продуманным методическим аппаратом, включающим аннотации к главам, вопросы к экзаменам и зачетам, темы курсовых и дипломных работ, аннотированные списки дополнительной литературы, а главное информативные словари терминов, приложенные к каждой главе и содержащие определения основных терминов, которые должны знать будущие профессиональные психологи. Этот учебник является улучшенным, существенно обновленным и значительно расширенным изданием первого тома трехтомного учебника автора под названием «Психология. Книга 1. Общие основы психологии», который вышел пятью изданиями, а его первое издание, опубликованное еще в 1991 году, получило гриф Министерства общего и профессионального образования Российской Федерации как официально утвержденного учебника для студентов высших учебных заведений.</t>
  </si>
  <si>
    <t xml:space="preserve">978-5-9916-3095-5</t>
  </si>
  <si>
    <t xml:space="preserve">ОБЩАЯ ПСИХОЛОГИЯ В 3Х ТТ. ТОМ II. ПОЗНАВАТЕЛЬНЫЕ ПРОЦЕССЫ И ПСИХИЧЕСКИЕ СОСТОЯНИЯ 6-е изд. Учебник и практикум для академического бакалавриата</t>
  </si>
  <si>
    <t xml:space="preserve">Содержание данного тома учебника соответствует первой части фундаментального курса общей психологии, изучаемого студентами высших учебных заведений — будущими профессиональными психологами. Он содержит в большом и достаточном для получения высшего психологического образования объеме традиционные и современные сведения, касающиеся всех без исключения познавательных процес- сов. В нем нашли отражение знания, взятые из основных работ классиков отечественной и зарубежной, в том числе когнитивной, психологии. Кроме того, в этом томе впервые представлены и с разных сторон обсуждены сведения о многих психических состояниях, как нормальных, так и аномальных, включая установки. Как и предыдущий, данный том содержит детально описанный учебно-методический аппарат, обширные словари терминов и аннотированные списки современной дополнительной литературы по всем темам курса. Для студентов высших учебных заведений юридического и экономического про- филей, аспирантов, преподавателей, а также практических работников правоохранительных и финансово-кредитных органов.</t>
  </si>
  <si>
    <t xml:space="preserve">978-5-9916-1385-9</t>
  </si>
  <si>
    <t xml:space="preserve">ОБЩАЯ ПСИХОЛОГИЯ В 3Х ТТ. ТОМ III: ПСИХОЛОГИЯ ЛИЧНОСТИ 6-е изд., пер. и доп. Учебник и практикум для академического бакалавриата</t>
  </si>
  <si>
    <t xml:space="preserve">Третий том учебника завешает представление нового современного фундаментального курса общей психологии для высших учебных заведений, в которых готовят профессиональных психологов на университетском уровне. Учебник содержит множество разнообразных сведений о психологии личности, отражающих состояние данной области научных знаний как за рубежом, так и в нашей стране. В тексте этого тома учебника впервые представлена история исследований личности, классические и современные теории личности. Особое внимание уделено трудам отечественных ученых. Значительная часть материала, представленного в учебнике, публикуется впервые. Ознакомившись с его текстом, читатель получит достаточно полные сведения о том, что представляет собой современная научная психология личности. Для сравнения с нею в учебнике фрагментарно приведены сведения о личности, отраженные в так называемой альтернативной психологии — ненаучных, древних и современных философско-религиозных учениях. Для студентов, аспирантов и преподавателей психологических факультетов.</t>
  </si>
  <si>
    <t xml:space="preserve">978-5-9916-1510-5</t>
  </si>
  <si>
    <t xml:space="preserve">ОБЩАЯ ПСИХОЛОГИЯ. КОМПЛЕКТ В 3-Х ТОМАХ. Учебник и практикум для академического бакалавриата</t>
  </si>
  <si>
    <t xml:space="preserve">Предлагаемый учебник состоит из трех томов, которые рассчитаны на последовательное и систе матическое изучение курса общей психологии в течение двух-трех лет. Каждая часть учебника и каждая его глава на-писаны по единой схеме, выдержаны в одинаковом стиле, снабжены одним и тем же методическим аппаратом. Учебники написаны на основе многолет него опыта преподавания курса общей психологии в раз личных вузах Российской Федерации. Книги снабжены хорошо продуманным методическим аппаратом, включаю щим аннотации к главам, вопросы к экзаменам и зачетам, темы курсо вых и дипломных работ, аннотированные списки дополнительной ли тературы, а главное информативные словари терминов, приложен ные к каждой главе и содержащие определения основных терминов, которые должны знать будущие профессиональные психологи. «Общая психология в 3-х томах. Том 1. Введение в психологию» рассказывает об истории, предмете, методологии и методах исследования в психологии; психике, сознании, общении; психике, мозге и организме. «Общая психология в 3-х томах. Том 2. Познавательные процессы и психические состояния» рассматриваются преимущественно психические (познавательные) процессы человека или, по-иному, процессы восприятия и переработки человеком информации о себе и об окружающем мире. Знания об этих процессах дают читателю, осваивающему основы общей психологии, научные представления о психологии ощущений, восприятия, внимания, памяти, воображения, мышления и речи. «Общая психология в 3-х томах. Том 3. Психология личности» В тексте этого тома учебника впервые представлена история исследований личности, классические и современные теории личности. Особое внимание уделено трудам отечественных ученых. Значительная часть материала, представленного в учебнике, публикуется впервые. Ознакомившись с его текстом, читатель получит достаточно полные сведения о том, что представляет собой современная научная психология личности.</t>
  </si>
  <si>
    <t xml:space="preserve">978-5-9916-2295-0</t>
  </si>
  <si>
    <t xml:space="preserve">ОБЩАЯ ПСИХОЛОГИЯ. Конспект лекций</t>
  </si>
  <si>
    <t xml:space="preserve">Макарова И.В.</t>
  </si>
  <si>
    <t xml:space="preserve">Непосредственной сдаче экзамена или зачета по любой учебной дисциплине всегда предшествует краткий период, когда студент должен сосредоточиться, систематизировать свои знания. Выражаясь компьютерным языком, он должен «вывести информацию из долговременной памяти в оперативную», сделать ее готовой к немедленному и эффективному использованию. Специфика периода подготовки к экзамену или зачету заключается в том, что студент уже ничего не изучает (для этого просто нет времени): он лишь вспоминает и систематизирует изученное. Предлагаемое пособие поможет студентам в решении именно этой задачи применительно к курсу «Общая психология». Структура и содержание издания соответствуют требованиям Федерального государственного образовательного стандарта высшего профессионального образования третьего поколения. Для студентов педагогических, психологических и социальных вузов.</t>
  </si>
  <si>
    <t xml:space="preserve">978-5-9916-3587-5</t>
  </si>
  <si>
    <t xml:space="preserve">ОБЩАЯ ПСИХОЛОГИЯ. Учебник для академического бакалавриата</t>
  </si>
  <si>
    <t xml:space="preserve">Иванников В.А.</t>
  </si>
  <si>
    <t xml:space="preserve">Предлагаемый учебник подготовлен на основе лекционного курса, который автор читает на факультете психологии МГУ им. М. В. Ломоносова. Главное предназначение учебника — дать будущему бакалавру основы психологии, сформировать у студентов профессиональное мышление психолога. Поэтому основное внимание уделяется не изложению фактов и теорий, а логике поиска адекватных решений различных проблем психологии. Большое место уделяется анализу основных понятий психологии, их способу введения в науку, изменениям их содержания в истории. Психология представлена автором как незавершенная наука, в которой есть место для собственных размышлений и предложений студента, начинающего изучать психологию. Каждая глава издания содержит резюме и контрольные вопросы, которые помогут обучающимся закрепить полученные знания.</t>
  </si>
  <si>
    <t xml:space="preserve">978-5-9916-3525-7</t>
  </si>
  <si>
    <t xml:space="preserve">ОБЩАЯ ХИМИЯ 19-е изд., пер. и доп. Учебник для бакалавров</t>
  </si>
  <si>
    <t xml:space="preserve">Изложены теоретические и практические основы курса общей химии. Большое внимание уделено строению атомов и молекул, закономерностям протекания химических реакций. В настоящем, переработанном и дополненном издании выделены в самостоятельные главы органические соединения и дисперсные системы, расширен материал по биохимии и проблемам взаимодействия человека с окружающей средой. Содержание учебника соответствует Государственному образовательному стандарту высшего профессионального образования и методическим требованиям, предъявляемым к учебным изданиям. Для студентов нехимических специальностей вузов и средниспециальных учебных заведений, а также учащихся старших классов школы и абитуриентов.</t>
  </si>
  <si>
    <t xml:space="preserve">978-5-9916-3158-7</t>
  </si>
  <si>
    <t xml:space="preserve">ОБЩАЯ ХИМИЯ. БИОФИЗИЧЕСКАЯ ХИМИЯ. ХИМИЯ БИОГЕННЫХ ЭЛЕМЕНТОВ. 10-е изд., пер. и доп. Учебник для бакалавров</t>
  </si>
  <si>
    <t xml:space="preserve">Ершов Ю.А., Попков В.А., Берлянд А.С.</t>
  </si>
  <si>
    <t xml:space="preserve">В учебнике рассмотрены теоретические основы общей химии, раскрыты вопросы применения химических и физико-химических методов к анализу явлений в биологических системах различного уровня — от молекулярного до экологического. Большое внимание уделено количественной стороне рассматриваемых закономерностей. В издании приведены графики и таблицы. Иллюстрации и примеры носят медико-биологический характер. В конце глав даны задачи и вопросы для закрепления материала при самоподготовке.</t>
  </si>
  <si>
    <t xml:space="preserve">978-5-9916-3398-7</t>
  </si>
  <si>
    <t xml:space="preserve">ОБЩАЯ ХИМИЯ. КОМПЛЕКТ В 2-Х ТОМАХ. УЧЕБНИК И УЧЕБНОЕ ПОСОБИЕ. Учебник для бакалавров</t>
  </si>
  <si>
    <t xml:space="preserve">Комплект состоит их двух томов учебника и учебно-практического пособия. «Общая химия». Легендарный учебник, переведенный на многие языки стран Европы, Азии, Африки и выпущенный общим тиражом свыше 5 миллионов экземпляров, в новой редакции. Изложены теоретические и практические основы курса общей химии. Большое внимание уделено строению атомов и молекул, закономерностям протекания химических реакций. В настоящем переработанном и дополненном издании выделены в самостоятельные главы органические соединения и дисперсные системы, расширен материал по биохимии. «Задачи и упражнения по общей химии». Учебно-практическое пособие представляет собой обновленный вариант задачника Н. Л. Глинки и является дополнением к известному учебнику автора «Общая химия». Может также использоваться как пособие для самостоятельного изучения основ химии. Новое издание дополнено различными типами задач и вопросов, а также тестами, получившими распространение в практике преподавания химии. Задачи даются по разделам, соответствующим главам учебника. Во введениях к главам представлены краткие сведения, касающиеся уравнений и формул. В каждой главе даны примеры решения типовых задач.</t>
  </si>
  <si>
    <t xml:space="preserve">978-5-9916-3294-2</t>
  </si>
  <si>
    <t xml:space="preserve">ОБЩАЯ ЭЛЕКТРОТЕХНИКА 2-е изд., испр. и доп. Учебное пособие для бакалавров</t>
  </si>
  <si>
    <t xml:space="preserve">Данилов И.А.</t>
  </si>
  <si>
    <t xml:space="preserve">В книге разъясняются физическая сущность явлений, происходящих в электрических цепях, принципы работы электротехнических устройств, рассматриваются резонансные явления в электрических цепях, трехфазные системы и многое другое. Материал изложен кратко, с учетом времени, отводимого учебным планом на каждую тему. Назначение учебного пособия обеспечить понимание сущности изучаемого предмета, заложить основы для дальнейшей самостоятельной работы. Поэтому особое внимание уделено методическому материалу, который обеспечивает самоконтроль усвоения информации и коррекцию ошибок, возникающих в процессе работы. Разъяснение ошибок приведено в конце книги, в консультациях.</t>
  </si>
  <si>
    <t xml:space="preserve">978-5-9916-2809-9</t>
  </si>
  <si>
    <t xml:space="preserve">ОБЩЕПСИХОЛОГИЧЕСКИЙ ПРАКТИКУМ 2-е изд., пер. и доп. Учебное пособие для бакалавров</t>
  </si>
  <si>
    <t xml:space="preserve">Горбатов Д.С.</t>
  </si>
  <si>
    <t xml:space="preserve">Учебное пособие содержит описание десяти наиболее распространенных в исследовательской практике методов психологической науки. Материал глав построен по единой схеме, включающей опре- деление сущности того или иного метода, описание его сравнительных преимуществ и ограничений, указание на имеющие разновидности, характеристику этапов и процедур применения. После каждой главы приведены: перечень основных понятий, вопросы для обсуждения, лабораторные работы, с помощью которых можно на практике ознакомиться с началами исследовательской деятельности. Все главы снабжены списками рекомендуемой литературы.</t>
  </si>
  <si>
    <t xml:space="preserve">978-5-9916-2462-6</t>
  </si>
  <si>
    <t xml:space="preserve">ОБЩЕПСИХОЛОГИЧЕСКИЙ ПРАКТИКУМ. Учебник для академического бакалавриата</t>
  </si>
  <si>
    <t xml:space="preserve">Рубцов В.В. - Отв. ред.</t>
  </si>
  <si>
    <t xml:space="preserve">Содержание учебника раскрывает основные и конкретизирует актуальные стороны труда психолога, а также модель, технологию и алгоритм выполнения основных профессиональных функций. Представлен общий информационный и познавательный материал из области психологии, современный исследовательско-развивающий инструментарий и методики его использования. В результате освоения учебной дисциплины студент будет готов к выполнению таких основных видов деятельности, как научно-исследовательская, коррекционно-развивающая, консультационная, организационно-управленческая и проектная. В структуру учебника включены контрольные вопросы и задания, тесты, материалы к деловым играм, анкеты, тексты опросников.</t>
  </si>
  <si>
    <t xml:space="preserve">978-5-9916-3516-5</t>
  </si>
  <si>
    <t xml:space="preserve">ОБЩЕСТВОЗНАНИЕ. Учебник для бакалавров</t>
  </si>
  <si>
    <t xml:space="preserve">Липский Б.И.</t>
  </si>
  <si>
    <t xml:space="preserve">Пособие содержит изложение всех тем курса «Обществознание», соответствует требованиям государственного образовательного стандарта по данной учебной дисциплине. Написано простым языком, изобилует примерами из истории, мифологии и литературы. Для учащихся средних специальных учебных заведений и всех, интересующихся данной темой.</t>
  </si>
  <si>
    <t xml:space="preserve">978-5-9916-1392-7</t>
  </si>
  <si>
    <t xml:space="preserve">ОПЕРАТИВНО-РОЗЫСКНАЯ ДЕЯТЕЛЬНОСТЬ 2-е изд., пер. и доп. Учебник для бакалавров</t>
  </si>
  <si>
    <t xml:space="preserve">Маркушин А.Г.</t>
  </si>
  <si>
    <t xml:space="preserve">Это обновленное издание одного из первых учебников по оперативно-розыскной деятельности, ставшего результатом более чем сорокалетнего практического, научного и педагогического опыта автора в данной сфере. В учебнике предложены новые научные подходы к определению системы принципов ОРД и ее правового регулирования. Особое место уделяется анализу вопросов морально-нравственных основ оперативной работы. В книге с учетом последних изменений отечественного законодательства наглядно показана перспектива конкретных направлений комплексных исследований, имеющих междисциплинарный характер. В конце глав приведены вопросы и задания для самоконтроля.</t>
  </si>
  <si>
    <t xml:space="preserve">978-5-9916-2893-8</t>
  </si>
  <si>
    <t xml:space="preserve">ОПЕРАТИВНО-РОЗЫСКНАЯ ДЕЯТЕЛЬНОСТЬ 4-е изд., пер. и доп. Учебник для бакалавров</t>
  </si>
  <si>
    <t xml:space="preserve">Дубоносов Е.С.</t>
  </si>
  <si>
    <t xml:space="preserve">Учебник поможет будущим юристам освоить ключевые положения теории оперативно-розыскной деятельности (ОРД) и научиться взаимодействовать с оперативно-розыскными органами в процессе выявления и раскрытия преступлений, творчески подходить к использованию результатов ОРД. Материал изложен доступным языком, логично и четко структурирован. Для эффективного усвоения материала в издание включены обучающие модули (контрольные вопросы по темам, тесты), которые также помогут преподавателям осуществлять промежуточный контроль знаний обучающихся.</t>
  </si>
  <si>
    <t xml:space="preserve">978-5-9916-2672-9</t>
  </si>
  <si>
    <t xml:space="preserve">ОРГАНИЗАЦИОННАЯ ПСИХОЛОГИЯ 2-е изд., пер. и доп. Учебник для бакалавров</t>
  </si>
  <si>
    <t xml:space="preserve">Учебник написан в соответствии с требованиями нового ФГОС ВПО по направлению «Психология». Структурно он делится на модули, после которых имеются задания для самостоятельной работы студентов, проектные задания, тесты, темы рефератов, списки литературы. Материал изложен доступным языком, содержит много серьезной и интересной информации как теоретического, так и практического характера. Он предполагает изучение общетеоретических проблем менеджмента, а также практическое освоение и применение методов диагностики и коррекции вертикальной и горизонтальной структуры взаимоотношений в организации.</t>
  </si>
  <si>
    <t xml:space="preserve">978-5-9916-2896-9</t>
  </si>
  <si>
    <t xml:space="preserve">ОРГАНИЗАЦИОННАЯ ПСИХОЛОГИЯ. Учебник для академического бакалавриата</t>
  </si>
  <si>
    <t xml:space="preserve">Карпов А.В. - Отв. ред.</t>
  </si>
  <si>
    <t xml:space="preserve">В учебнике рассматриваются психологические явления, связанные с индивидуальным поведением человека в организации, феномены общения и взаимодействия в организациях. Раскрываются особенности управления группами, внедрения нововведений в организациях, системы внутрифирменного обучения и многие другие аспекты жизнедеятельности организации и человека в ней. В книге представлено систематическое изложение основ организационной психологии, которое построено вокруг ее центральной категории понятия организации и позиции человека в ней. После каждой главы есть вопросы и задания для самопроверки, а также темы рефератов.</t>
  </si>
  <si>
    <t xml:space="preserve">978-5-9916-3715-2</t>
  </si>
  <si>
    <t xml:space="preserve">ОРГАНИЗАЦИОННАЯ ПСИХОЛОГИЯ. Учебник для вузов</t>
  </si>
  <si>
    <t xml:space="preserve">Свенцицкий А.Л.</t>
  </si>
  <si>
    <t xml:space="preserve">В учебнике излагаются основы организационной психологии, освещены вопросы оптимизации деятельности организаций на основе учета и использования закономерностей психологической науки. В книге обобщен исследовательский и преподавательский опыт автора в сфере изучения психологических проблем деятельности организаций, проанализированы работы зарубежных иссле-дователей. Теоретические положения психологии иллюстрируются практическими рекомендациями. Представлены вопросы и задания для самостоятельной работы по главам, приведен словарь терминов и список дополнительной литературы.</t>
  </si>
  <si>
    <t xml:space="preserve">978-5-9916-3232-4</t>
  </si>
  <si>
    <t xml:space="preserve">ОРГАНИЗАЦИОННОЕ ПОВЕДЕНИЕ 2-е изд., пер. и доп. Учебник и практикум для академического бакалавриата</t>
  </si>
  <si>
    <t xml:space="preserve">Литвинюк А.А.</t>
  </si>
  <si>
    <t xml:space="preserve">Учебник выполнен на основе последовательного применения авторской теории мотивационного комплекса трудовойдеятельности персонала ко всем классическим разделам дисциплины «Организационное поведение». Работа базируется на результатах многочисленных научных исследований в области управления трудовым поведением индивидуума, выполненных под руководством автора. Многие диагностические подходы и методики публикуются в открытой печати впервые. Учебник соответствует государственному образовательному стандарту, логично структурирован, содержит большое количество тестов и практических примеров из российской и зару- бежной практики, задания для проверки усвоенных студентами ключевых компетенций, обширный глоссарий профессиональных терминов и определений.</t>
  </si>
  <si>
    <t xml:space="preserve">978-5-9916-3889-0</t>
  </si>
  <si>
    <t xml:space="preserve">ОРГАНИЗАЦИОННОЕ ПОВЕДЕНИЕ. Конспект лекций</t>
  </si>
  <si>
    <t xml:space="preserve">Непосредственной сдаче экзамена или зачета по любой учебной дисциплине всегда предшествует краткий период, когда студент должен сосредоточиться, систематизировать свои знания. Выражаясь компьютерным языком, он должен «вывести информацию из долговременной памяти в оперативную», сделать ее готовой к немедленному и эффективному использованию. Специфика периода подготовки к экзамену или зачету заключается в том, что студент уже ничего не изучает (для этого просто нет времени): он лишь вспоминает и систематизирует изученное. Предлагаемое пособие поможет студентам в решении именно этой задачи применительно к курсу «Организационное поведение». Структура и содержание пособия соответствуют требованиям Государственного образовательного стандарта высшего профессионального образования. Для студентов, изучающих менеджмент организаций, управление персоналом, другие экономические науки, а также для действующих менеджеров и лидеров организаций, стремящихся понять причины поведения людей, групп и организаций и найти способы влияния на них.</t>
  </si>
  <si>
    <t xml:space="preserve">978-5-9916-0901-2</t>
  </si>
  <si>
    <t xml:space="preserve">ОРГАНИЗАЦИЯ ГОСТИНИЧНОГО ДЕЛА. Учебник для прикладного бакалавриата</t>
  </si>
  <si>
    <t xml:space="preserve">Тимохина Т.Л.</t>
  </si>
  <si>
    <t xml:space="preserve">В издании подробно рассмотрена организация гостиничного дела. Учебник содержит ответы на вопросы, связанные с управленческой структурой и функциями современного гостиничного предприятия. Детально освещены функции различных служб и отделов гостиничного предприятия, их состав, взаимосвязи. Проанализированы правовые и нормативные документы, определяющие деятельность гостиниц в Российской Федерации. Излагаемый материал подкреплен схемами, рисунками, образцами технологической документации, что способствует более эффективному вос- приятию и пониманию рассматриваемых проблем. Ключевые теоретические положения проиллюстрированы многочисленными примерами. В учебник включены вопросы и задания для самоконтроля, а также тесты.</t>
  </si>
  <si>
    <t xml:space="preserve">978-5-9916-3545-5</t>
  </si>
  <si>
    <t xml:space="preserve">ОРГАНИЗАЦИЯ ДЕЯТЕЛЬНОСТИ КОММЕРЧЕСКИХ БАНКОВ. Учебник для магистров</t>
  </si>
  <si>
    <t xml:space="preserve">Тавасиев А.М., Мехряков В.Д., Ларина О.И.</t>
  </si>
  <si>
    <t xml:space="preserve">В настоящем учебнике освещены важнейшие понятия банковской деятельности, рассмотрены основы стратегии деятельности коммерческих банков и вопросы организации внутреннего управления коммерческим банком. Включенные в книгу темы охватывают основной круг проблем, изучение которых позволит продуктивно работать в качестве управленца в банке, участвовать в разработке и реализации его стратегии и политике. Учебный материал иллюстрирован практическими примерами, снабжен актуальными статистическими данными, содержит вопросы для самоконтроля, ситуа- ционные задания, краткий словарь терминов, нормативные правовые акты.</t>
  </si>
  <si>
    <t xml:space="preserve">978-5-9916-3335-2</t>
  </si>
  <si>
    <t xml:space="preserve">978-5-9916-2938-6</t>
  </si>
  <si>
    <t xml:space="preserve">ОРГАНИЗАЦИЯ И МЕТОДИКА ПРОВЕДЕНИЯ НАЛОГОВЫХ ПРОВЕРОК. Учебник для бакалавров</t>
  </si>
  <si>
    <t xml:space="preserve">Ордынская Е.В., Кирина Л.С.</t>
  </si>
  <si>
    <t xml:space="preserve">В учебнике представлены методологические и процессуальные основы организации и проведения налогового контроля в Российской Федерации. Рассмотрены проблемы повышения эффективности налогового контроля в целом. Особое внимание уделено наиболее важным моментам контрольной работы налоговых органов. Отличительной особенностью учебника является его практическая направленность. После изучения курса студенты смогут применять полученные знания в ходе осуществления выездных и камеральных налоговых проверок, а также иных мероприятий налогового контроля. После каждой главы приведены контрольные вопросы для самопроверки.</t>
  </si>
  <si>
    <t xml:space="preserve">978-5-9916-3069-6</t>
  </si>
  <si>
    <t xml:space="preserve">ОРГАНИЗАЦИЯ КОНСУЛЬТАЦИОННОЙ ДЕЯТЕЛЬНОСТИ В АГРОПРОМЫШЛЕННОМ КОМПЛЕКСЕ. Учебник и практикум для бакалавриата и магистратуры</t>
  </si>
  <si>
    <t xml:space="preserve">Кошелев В.М. - Отв. ред.</t>
  </si>
  <si>
    <t xml:space="preserve">В учебнике изложены основные положения теории и практики работы информационно-консультационных служб как системы поддержки распространения научно-технических достижений в сельскохозяйственном производстве, продвижения инноваций, консультирования сельских товаропроизводителей. Обобщен российский и зарубежный опыт, результаты научных исследований, рассмотрены методические разработки лучших специалистов в области консультирования в аграрной сфере. Авторы учебника являются практикующими консультантами по проблемам экономики, управления и инвестиционного проектирования в АПК. Опыт их работы послужил основой для Практикума, включенного в издание, который поможет студентам закрепить практические навыки по организации информационно-консультационной деятельности в АПК.</t>
  </si>
  <si>
    <t xml:space="preserve">978-5-9916-4064-0</t>
  </si>
  <si>
    <t xml:space="preserve">ОРГАНИЗАЦИЯ ПРЕДПРИНИМАТЕЛЬСКОЙ ДЕЯТЕЛЬНОСТИ 2-е изд., пер. и доп. Учебное пособие для бакалавров</t>
  </si>
  <si>
    <t xml:space="preserve">Кузьмина Е.Е., Кузьмина Л.П.</t>
  </si>
  <si>
    <t xml:space="preserve">В издании представлена история развития российского предпринимательства, раскрыт механизм создания собственного дела от идеи до регистрации фирмы, исследуются факторы и риски, оказывающие влияние на деятельность малого и среднего бизнеса. Теоретический материал удачно сочетается с тестами и ситуационными заданиями. Отличительной особенностью данного учебного пособия является направленность на изучение вопросов инновационного развития предпринимательства и его инвестиционного обеспечения.</t>
  </si>
  <si>
    <t xml:space="preserve">978-5-9916-3272-0</t>
  </si>
  <si>
    <t xml:space="preserve">ОРГАНИЗАЦИЯ ПРЕДУПРЕЖДЕНИЯ ПРАВОНАРУШЕНИЙ В СФЕРЕ ЭКОНОМИКИ. Учебник для бакалавров</t>
  </si>
  <si>
    <t xml:space="preserve">В учебнике представлен комплексный анализ организационно-правовой деятельности следственного подразделения по профилактике экономических преступлений с учетом происшедших изменений в социально-экономической, общественной жизни. В работе содержится ранее не нашедшая отражения в криминологической литературе информация, обосновывающая и раскрывающая эффективность реализации целенаправленных профилактических мероприятий по своевременному выявлению и устранению причин и условий, способствующих совершению правонарушений экономической направленности. В структуру учебника включена программа курса, тематика контрольных работ, вопросы к зачету, а также рекомендованная литература. В конце каждой главы даны вопросы и задания для самопроверки.</t>
  </si>
  <si>
    <t xml:space="preserve">978-5-9916-3004-7</t>
  </si>
  <si>
    <t xml:space="preserve">ОРГАНИЗАЦИЯ, УПРАВЛЕНИЕ И АДМИНИСТРИРОВАНИЕ В СОЦИАЛЬНОЙ РАБОТЕ. Учебник для бакалавров</t>
  </si>
  <si>
    <t xml:space="preserve">Комаров Е.И. - Отв. ред., Прохорова О.Г. - Отв. ре</t>
  </si>
  <si>
    <t xml:space="preserve">Учебник подготовлен специалистами Института переподготовки и повышения квалификации руководящих кадров и специалистов системы социальной защиты населения г. Москвы (ИПК ДСЗН) в соответствии с Федеральным государственным образовательным стандартом высшего профессионального образования третьего поколения. Содержит материал по основным проблемам организации, управления и администрирования в социальной работе. Из большого объема и разнообразных теоретических и практических проблем этих «трех китов» выделены такие, освоение которых позволит не только «навести порядок» в собственном познавательном багаже пользователя, но и более эффективно анализировать практические проблемы. Для студентов, обучающихся по направлению подготовки 040400 «Социальная работа» и по специальности 040100 «Социальная работа», а также руководителей и специалистов учреждений социальной работы.</t>
  </si>
  <si>
    <t xml:space="preserve">978-5-9916-1873-1</t>
  </si>
  <si>
    <t xml:space="preserve">ОРГАНИЧЕСКАЯ ХИМИЯ 2-е изд. Учебное пособие для бакалавров</t>
  </si>
  <si>
    <t xml:space="preserve">Березин Б.Д., Березин Д.Б.</t>
  </si>
  <si>
    <t xml:space="preserve">Предлагаемый курс органической химии представляет эту науку как раздел общей химии, то есть химии всех элементов периодической системы, построенный на своеобразии атома углерода, на специфических свойствах органических соединений и переходных состояний химических реакций с их участием. С помощью данного учебного пособия студенты освоят способы синтеза, а также взаимосвязи строения и химических превращений органических соединений - углеводородов и их функциональных производных, приобретут знания о лабораторном синтезе, методах очистки и идентификации органических веществ.</t>
  </si>
  <si>
    <t xml:space="preserve">978-5-9916-1584-6</t>
  </si>
  <si>
    <t xml:space="preserve">ОРГАНИЧЕСКАЯ ХИМИЯ 8-е изд. Учебник для академического бакалавриата</t>
  </si>
  <si>
    <t xml:space="preserve">Грандберг И.И., Нам Н.Л.</t>
  </si>
  <si>
    <t xml:space="preserve">В учебнике большое внимание уделяется общетеоретическим основам органической химии: строению органических соединений, механизмам реакций, современным физико - химическим и физическим методам исследования. В издании учтены новые достижения науки, приведены квантово - механические методы расчета с применением компьютерных технологий.</t>
  </si>
  <si>
    <t xml:space="preserve">978-5-9916-3877-7</t>
  </si>
  <si>
    <t xml:space="preserve">ОРГАНИЧЕСКАЯ ХИМИЯ. КОМПЛЕКТ В 2-Х ТОМАХ. УЧЕБНИК И ПРАКТИЧЕСКИЕ РАБОТЫ И СЕМИНАРСКИЕ ЗАНЯТИЯ</t>
  </si>
  <si>
    <t xml:space="preserve">Комплект состоит из двух томов, для которых характерны ярко выраженная биологическая направленность и высокий научный уровень. Книги обеспечивают изучение органической химии без привлечения дополнительной литературы. Обучающий комплекс предназначен для студентов вузов, обучающихся по агрономическим специальностям, также может быть использован студентами других сельскохозяйственных, а также биологических специальностей. «Органическая химия» - большое внимание в учебнике уделяется общетеоретическим основам органической химии: строению органических соединений, механизмам реакций, современным физико-химическим и физическим методам исследования. Учтены новые достижения науки, приведены квантово-механические методы расчета с применением компьютерных технологий. «Практические работы и семинарские занятия по органической химии» - изложены методы и приемы работы с органическими вещест-вами, современные методы разделения органических соединений, опре-деления констант, качественные реакции. В приложении предлагаются вопросы для коллоквиумов и семинаров, основы техники безопасности.</t>
  </si>
  <si>
    <t xml:space="preserve">978-5-9916-2292-9</t>
  </si>
  <si>
    <t xml:space="preserve">ОРГАНИЧЕСКАЯ ХИМИЯ. Учебное пособие для СПО и прикладного бакалавриата</t>
  </si>
  <si>
    <t xml:space="preserve">Хаханина Т.И., Осипенкова Н.Г.</t>
  </si>
  <si>
    <t xml:space="preserve">В пособии последовательно и систематически рассматриваются вопросы строения, физико-химических характеристик и химических превращений основных классов органических соединений. Важнейшая задача, которая при этом решается — создание представлений об органической химии как самостоятельной области знаний и приобретение навыков владения языком органической химии, основной составной частью которого является номенклатура органических соединений и реакций. Очень важно отметить, что огромный массив материала излагается в сжатые сроки, что делает совершенно невозможным его механическое запоминание. Поэтому большое внимание уделено методологии изучения органической химии. При изучении дисциплины внимание также уделяется вопросам практического использования органических соединений и материалов.</t>
  </si>
  <si>
    <t xml:space="preserve">978-5-9916-4302-3</t>
  </si>
  <si>
    <t xml:space="preserve">ОСНОВНОЙ КУРС ИТАЛЬЯНСКОГО ЯЗЫКА (ДЛЯ НАЧИНАЮЩИХ) 2-е изд., пер. и доп. Учебник и практикум для академического бакалавриата</t>
  </si>
  <si>
    <t xml:space="preserve">Карулин Ю.А., Черданцева Т.З.</t>
  </si>
  <si>
    <t xml:space="preserve">Учебник рассчитан на лиц, впервые приступающих к изучению итальянского языка. В нем представлены фонетическая система языка, артикуляция итальянских звуков, правила чтения, сведения об интонации и орфографии, грамматический и лексический материал. Особое внимание в издании уделено нормативным сведениям по морфологии и синтаксису современного итальянского языка, так как они необходимы для сознательного овладения устной и письменной речью. Учебный материал подкреплен лабораторными работами, которые способствуют автоматизации приобретенных навыков.</t>
  </si>
  <si>
    <t xml:space="preserve">978-5-9916-3901-9</t>
  </si>
  <si>
    <t xml:space="preserve">ОСНОВЫ АВТОМАТИЗАЦИИ ТЕХНОЛОГИЧЕСКИХ ПРОЦЕССОВ. Учебное пособие для академического бакалавриата</t>
  </si>
  <si>
    <t xml:space="preserve">Щагин А.В., Демкин В.И., Кононов В.Ю., Кабанова А.Б.</t>
  </si>
  <si>
    <t xml:space="preserve">Учебное пособие посвящено рассмотрению вопросов автоматизации технологических процессов производства изделий микроэлектроники. Авторы сочли целесообразным отразить такие вопросы, как основные технологические процессы обрабатывающей фазы производства изделий микроэлектроники для получения интегральных структур, систем автоматизации техпроцессов, технических средств автоматизации и управления, контроллеров и программно-технических комплексов отечественных и зарубежных производителей, используемых в системах управления техпроцессами, систем диспетчерского управления и сбора данных.</t>
  </si>
  <si>
    <t xml:space="preserve">978-5-9916-4309-2</t>
  </si>
  <si>
    <t xml:space="preserve">ОСНОВЫ АРХИТЕКТУРЫ И СТРОИТЕЛЬНЫХ КОНСТРУКЦИЙ. Учебник для академического бакалавриата</t>
  </si>
  <si>
    <t xml:space="preserve">Соловьев А.К. - Отв. ред.</t>
  </si>
  <si>
    <t xml:space="preserve">В учебнике приводятся основные сведения по истории развития мировой архитектуры и строительной техники, базовые понятия о функциональных, физико-технических и архитектурно-композиционных основах проектирования, принципах конструирования зданий, их типологии и о проектировании планировки и застройки населенных мест. Рассмотрены общие понятия о зданиях и сооружениях, их структуре, нагрузках и воздействиях. Для более эффективного усвоения теоретических положений в учебнике представлен обширный иллюстративный материал и практические примеры, а также вопросы и задания для самоконтроля.</t>
  </si>
  <si>
    <t xml:space="preserve">978-5-9916-4035-0</t>
  </si>
  <si>
    <t xml:space="preserve">ОСНОВЫ ЖУРНАЛИСТСКОЙ ДЕЯТЕЛЬНОСТИ 2-е изд., пер. и доп. Учебник для бакалавров</t>
  </si>
  <si>
    <t xml:space="preserve">Корконосенко С.Г.</t>
  </si>
  <si>
    <t xml:space="preserve">В учебнике рассматриваются профессиональные знания и умения в тесной связи с технико-технологическим прогрессом в информационной отрасли. Освещены виды журналистской деятельности, источники и методы получения информации, профессиональные обязанности журналиста. Авторы стремились представить журналистскую деятельность как производственную, которая в свою очередь включает в себя участие в планировании и организации работы редакции, взаимодействие с внутриредакционными и внешними партнерами и многое другое. Кроме того, в учебнике представлены материалы, показывающие деятельность прессы на разных территориально-географических уровнях. Изложение материала сопровождается многочисленными примерами из редакционной практики. В структуру учебника включены вопросы и задания для самопроверки.</t>
  </si>
  <si>
    <t xml:space="preserve">978-5-9916-3076-4</t>
  </si>
  <si>
    <t xml:space="preserve">ОСНОВЫ ИНТЕГРИРОВАННЫХ КОММУНИКАЦИЙ. Учебник и практикум для академического бакалавриата</t>
  </si>
  <si>
    <t xml:space="preserve">Коноваленко В.А., Коноваленко М.Ю., Швед Н.Г.</t>
  </si>
  <si>
    <t xml:space="preserve">В учебнике описаны интегрированные коммуникации как новый комплексный подход к продвижению товара на рынке и наиболее результативный способ решения маркетинговых задач. В издание включены информационно-справочные материалы, контрольные вопросы для самопроверки, которые помогут наиболее эффективно усвоить теоретический материал, а также практикум, содержащий разнообразные задания, тесты и кейсы. Учебник дополнен методическим разделом для препо-давателей.</t>
  </si>
  <si>
    <t xml:space="preserve">978-5-9916-3061-0</t>
  </si>
  <si>
    <t xml:space="preserve">ОСНОВЫ ИСПОЛЬЗОВАНИЯ И ПРОЕКТИРОВАНИЯ БАЗ ДАННЫХ. Учебник для академического бакалавриата</t>
  </si>
  <si>
    <t xml:space="preserve">Илюшечкин В.М.</t>
  </si>
  <si>
    <t xml:space="preserve">В учебнике содержатся теоретические и практические сведения о современных системах управления базами данных (СУБД), об использовании и проектировании баз данных. Рассматриваются языковые и программные средства СУБД и систем автоматизации проектирования баз данных. Приведены примеры создания инфологических и даталогических моделей, позволяющие студентам научиться проектировать базы данных. Предназначен для студентов, обучающихся по направлению «Информатика и вычислительная техника».</t>
  </si>
  <si>
    <t xml:space="preserve">978-5-9916-4172-2</t>
  </si>
  <si>
    <t xml:space="preserve">ОСНОВЫ МЕДИЦИНСКИХ ЗНАНИЙ И ЗДОРОВОГО ОБРАЗА ЖИЗНИ 2-е изд. Учебное пособие для бакалавров</t>
  </si>
  <si>
    <t xml:space="preserve">Мисюк М.Н.</t>
  </si>
  <si>
    <t xml:space="preserve">В учебном пособии освещаются важные проблемы здоровья человека, основные заболевания важнейших физиологических систем организма, их современная классификация, подходы к лечению и способы профилактики. Весьма актуальными являются материалы пособия, касающиеся здорового образа жизни. Автором рассматриваются медико-гигиенические аспекты проблемы и формирование мотиваций к здоровому образу жизни.</t>
  </si>
  <si>
    <t xml:space="preserve">978-5-9916-2874-7</t>
  </si>
  <si>
    <t xml:space="preserve">ОСНОВЫ ПРАВА. Учебник для бакалавров</t>
  </si>
  <si>
    <t xml:space="preserve">Волков А.М.</t>
  </si>
  <si>
    <t xml:space="preserve">В учебнике рассмотрены общие вопросы правоведения, показано место юридических наук в системе наук, предмет, методология и функции правоведения. Особое место в работе отведено особенностям рос- сийской правовой системы и российского законодательства, а также описанию основных отраслей права. Отличительной особенностью книги стало рассмотрение соотношения международного и национального права, основ международного публичного и международного частного права. В учебнике охвачены как научные проблемы становления права, так и практические вопросы применения законодательных норм. После каждой главы приведены вопросы и задания для самоконтроля.</t>
  </si>
  <si>
    <t xml:space="preserve">978-5-9916-2434-3</t>
  </si>
  <si>
    <t xml:space="preserve">ОСНОВЫ ПРАВА. Учебник для ссузов</t>
  </si>
  <si>
    <t xml:space="preserve">Кашанина Т. В., Сизикова Н. М.</t>
  </si>
  <si>
    <t xml:space="preserve">Издание относится к числу учебников нового поколения. Оно построено по принципу активного, а не пассивного усвоения учебного материала. Наряду с изложением основного материала о государстве и праве, сопровождаемого схемами и иллюстрациями, в конце каждого параграфа сформулированы основные выводы, которые нужно запомнить. Учебник предназначен для средних специальных учебных заведений (техникумов, колледжей, профессиональных технических училищ и др.).</t>
  </si>
  <si>
    <t xml:space="preserve">978-5-9916-0760-5</t>
  </si>
  <si>
    <t xml:space="preserve">ОСНОВЫ ПРОЕКТИРОВАНИЯ ПРИБОРОВ И СИСТЕМ. Учебник для бакалавров</t>
  </si>
  <si>
    <t xml:space="preserve">Шишмарев В.Ю.</t>
  </si>
  <si>
    <t xml:space="preserve">Рассмотрены основы теории изменений, классификация средств измерений, Государственная система приборов и средств автоматизации (ГСП), принципы построения структурных схем приборов и их функциональных устройств, условия и режимы их работы. Приведены метрологические характеристики приборов и систем, их структурно-математические модели, измерительные сигналы. Рассмотрены принципы построения преобразователей сигналов, методы расчета и проектирования приборов, их элементов и характеристик, критерии выбора оптимальных параметров, этапы проектирования, методы автоматизации проектных работ. Изложены методы вариантного и функционального проектирования, особенности проектирования приборов и систем для различных условий эксплуатации, проектирования средств отображения и регистрации информации, методы обеспечения точности, надежности и технологичности конструкций, структура и состав проектной документации. Рассмотрены особенности проектирования и микромеханических приборов, компьютерных измерительных систем и виртуальных приборов. Для студентов учреждений высшего профессионального образования.</t>
  </si>
  <si>
    <t xml:space="preserve">978-5-9916-1425-2</t>
  </si>
  <si>
    <t xml:space="preserve">ОСНОВЫ ПРОФОРИЕНТОЛОГИИ 2-е изд., испр. и доп. Учебное пособие для академического бакалавриата</t>
  </si>
  <si>
    <t xml:space="preserve">Мордовская А.В., Панина С.В., Макаренко Т.А.</t>
  </si>
  <si>
    <t xml:space="preserve">В пособии раскрыты базовые понятия профориентологии, предлагается информация об истории профессиональной ориентации, системе профориентации, ее компонентах и др. В книге раскрыты учения, идеи, теории, концепции известных зарубежных и отечественных психологов и педагогов. Благодаря данной дисциплине у студентов формируются теоретические основы оказания комплексной помощи учащимся в профессиональном самоопределении, практические умения использовать технологии профориентационной работы с различными категориями обучающихся. После каждой главы приводятся вопросы для самоконтроля и рекомендуемая литература.</t>
  </si>
  <si>
    <t xml:space="preserve">978-5-9916-4173-9</t>
  </si>
  <si>
    <t xml:space="preserve">ОСНОВЫ РАДИОСВЯЗИ. Учебник для вузов</t>
  </si>
  <si>
    <t xml:space="preserve">Романюк В.А.</t>
  </si>
  <si>
    <t xml:space="preserve">В учебнике изложены механизмы работы систем и устройств радиосвязи. Значительное внимание уделено радиоволнам — их генерированию,излучению, распространению в различных средах, линиях передачи и околоземном пространстве. Приведены основные характеристики и параметры антенн, передатчиков и приемников. Описаны процессы, происходящие в связных радиосистемах: генерирование электромагнитных колебаний, формирование радиосигналов, усиление их мощности, выделение слабых сигналов из помех, преобразование частоты, детектирование. Приведены основные данные о радиосистемах, их дальности действия, помехоустойчивости, способах оптимального приема. В последней главе описаны современные системы и стандарты радиосвязи.</t>
  </si>
  <si>
    <t xml:space="preserve">978-5-9916-3875-3</t>
  </si>
  <si>
    <t xml:space="preserve">ОСНОВЫ РЕКЛАМЫ. Учебник для бакалавров</t>
  </si>
  <si>
    <t xml:space="preserve">Щепилов К.В., Щепилова Г.Г.</t>
  </si>
  <si>
    <t xml:space="preserve">В предлагаемом издании рассматриваются основные параметры рекламы как инструмента маркетинговых коммуникаций, составляющей рекламного процесса и особого коммуникационного продукта, оказывающего влияние на потребителей. В современных условиях реклама превратилась в индустрию, многие профессиональные стороны и технологические аспекты которой требуют специального разъяснения. Это касается и характеристик каналов распространения рекламы, и особенностей рекламы в структуре других маркетинговых коммуникаций, и изучения эффективности воздействия, и медиапланирования, и правовых аспектов. Авторы книги, используя свой богатый профессиональный опыт в сфере рекламной деятельности, на конкретных примерах подробно и доступно анализируют все сложные вопросы.</t>
  </si>
  <si>
    <t xml:space="preserve">978-5-9916-2477-0</t>
  </si>
  <si>
    <t xml:space="preserve">ОСНОВЫ РИСК-МЕНЕДЖМЕНТА</t>
  </si>
  <si>
    <t xml:space="preserve">Круи М., Галай Д., Марк Р.</t>
  </si>
  <si>
    <t xml:space="preserve">Усложнение структуры финансовых рынков, появление на различных рынках (в том числе и в России) современных финансовых продуктов повышает значимость управления рисками. Сегодня знания в этой области необходимы всем руководителям предприятий, финансовым директорам, собственникам компаний, инвесторам, регулирующим органам и т.п. Эта книга известнейшая в мире работа по управлению рисками написана специалистами, которые многие годы посвятили развитию теории риск-менеджмента и ее практическому применению.</t>
  </si>
  <si>
    <t xml:space="preserve">978-5-9916-3697-1</t>
  </si>
  <si>
    <t xml:space="preserve">ОСНОВЫ ТЕОРИИ ЦЕПЕЙ + CD 7-е изд. Учебник для бакалавров</t>
  </si>
  <si>
    <t xml:space="preserve">Ляшев В.А., Мережин Н.И., Попов В.П.</t>
  </si>
  <si>
    <t xml:space="preserve">Книга представляет собой учебник по основам теории электрических цепей, предназначенный для оказания методической помощи студентам вузов, обучающихся по направлению «Радиотехника», при их самостоятельной работе по освоению курса теории цепей. В отличие от предыдущих изданий, данное издание учебника включает в себя в качестве электронного приложения сборник задач по основам теории цепей, который ранее издавался в виде отдельной книги. В книге изложены основы теории линейных электрических цепей с сосредоточенными и распределенными параметрами в установившемся и переход ном режимах, а так же основы анализа нелинейных резистивных цепей на постоянном токе и при гармоническом воздействии. Рассмотрены цепи с управляемыми источниками, не взаимные четырехполюсники, идеальные операционные усилители, преобразователи сопротивления и активные фильтры. Соответствует Федеральному государственному образовательному стандарту высшего профессионального образования третьего поколения. Учебник может использоваться не только при обучении сту дентов направления «Радиотехника», но и сту дентов родственных специальностей, в частности, студентов направления «Телекоммуникации», а так же может быть полезен инженерам и научным сотрудникам, работающим в смежных областях знания и самостоятельно изучающим методы анализа и основы синтеза электрических цепей.</t>
  </si>
  <si>
    <t xml:space="preserve">978-5-9916-2000-0</t>
  </si>
  <si>
    <t xml:space="preserve">ОСНОВЫ ФИЛОСОФИИ. Учебник для СПО и прикладного бакалавриата</t>
  </si>
  <si>
    <t xml:space="preserve">В настоящем издании изложены теоретические основы по курсу философии. Учебный материал четко систематизирован, отражает как традиционные, так и современные подходы к изучению предмета, написан в доступной для понимания форме. Данное пособие хорошая база для изучения курса и подготовки к текущей и итоговой аттестации по дисциплине.</t>
  </si>
  <si>
    <t xml:space="preserve">978-5-9916-4303-0</t>
  </si>
  <si>
    <t xml:space="preserve">ОСНОВЫ ЭКОНОМИЧЕСКОЙ ТЕОРИИ 2-е изд., пер. и доп. Учебное пособие для СПО и прикладного бакалавриата</t>
  </si>
  <si>
    <t xml:space="preserve">Куликов Л.М.</t>
  </si>
  <si>
    <t xml:space="preserve">В настоящем издании изложены теоретические основы по курсу «Экономическая теория» . Учебный материал четко систематизирован, отражает как традиционные, так и современные подходы к изучению предмета, написан в доступной для понимания форме. Данное пособие хорошая база для изучения курса и подготовки к текущей и итоговой аттестации по дисциплине.</t>
  </si>
  <si>
    <t xml:space="preserve">978-5-9916-4228-6</t>
  </si>
  <si>
    <t xml:space="preserve">ОТВЕТСТВЕННОСТЬ ОРГАНОВ ПУБЛИЧНОЙ ВЛАСТИ: ПРАВОВОЕ РЕГУЛИРОВАНИЕ И ПРАВОПРИМЕНИТЕЛЬНАЯ ПРАКТИКА. Учебник для магистров</t>
  </si>
  <si>
    <t xml:space="preserve">Шугрина Е.С., Нарутто С.В., Заболотских Е.М.</t>
  </si>
  <si>
    <t xml:space="preserve">В учебнике анализируется действующее законодательство и правоприменительная практика. Широкий спектр проблем юридической ответственности излагается с привлечением практического материала. Это позволяет сделать сухие нормы закона, а также использованные в нем теоретические конструкции более понятными, жизненными. Для наглядности справочный материал приводится в виде схем и таблиц, визуально разделены материалы судебной и иной правоприменительной практики, определения, иная важная для усвоения курса информация. В конце каждой главы приведены вопросы и задания для самоконтроля.</t>
  </si>
  <si>
    <t xml:space="preserve">978-5-9916-3345-1</t>
  </si>
  <si>
    <t xml:space="preserve">ОТЕЧЕСТВЕННАЯ ИСТОРИЯ 3-е изд., пер. и доп. Учебное пособие для бакалавров</t>
  </si>
  <si>
    <t xml:space="preserve">Некрасова М.Б.</t>
  </si>
  <si>
    <t xml:space="preserve">Учебное пособие содержит основные события внутренней и внешней политики и культуры Российского государства с момента его создания восточными славянами до конца XX в. В результате изучения данного учебного издания студенты научатся анализировать важнейшие проблемы российской истории, выстраивать систему наиболее значимых исторических фактов, обращая внимание не только на объективные процессы в истории России, но и на роль отдельных личностей, исторических деятелей и их взаимоотношения. После каждой главы даны контрольные вопросы и задания для самопроверки. В приложении даны разнообразные справочные материалы, которые помогут привести в систему полу- ченные знания и лучше ориентироваться среди множества исторических фактов и явлений.</t>
  </si>
  <si>
    <t xml:space="preserve">978-5-9916-2829-7</t>
  </si>
  <si>
    <t xml:space="preserve">ОХРАНА ТРУДА. Учебник для бакалавров</t>
  </si>
  <si>
    <t xml:space="preserve">Карнаух Н.Н.</t>
  </si>
  <si>
    <t xml:space="preserve">В учебнике рассмотрены вопросы правового и организационного обеспечения охраны труда, оценка состояния условий труда, безопасность производственного оборудования и технологических процессов. С учетом нормативных актов, действующих в Российской Федерации, и международных стандартов освещены методы и средства защиты работника от опасностей технических систем и процессов, экобиозащитная и противопожарная техника. В издании также раскрыты основные вопросы, касающиеся экономики охраны труда. В структуру учебника включены вопросы и задания для самоконтроля, перечень основных законодательных и иных нормативных правовых актов по охране труда и безопасности производства.</t>
  </si>
  <si>
    <t xml:space="preserve">978-5-9916-2604-0</t>
  </si>
  <si>
    <t xml:space="preserve">ОЦЕНКА ПЕРСОНАЛА. Учебник и практикум</t>
  </si>
  <si>
    <t xml:space="preserve">Мизинцева М.Ф., Сардарян А.Р.</t>
  </si>
  <si>
    <t xml:space="preserve">В учебнике раскрыты теоретические основы оценки персонала: понятие и сущность оценки персонала, ее роль в кадровом менеджменте, технология проведения оценочных процедур. Особое внимание уделено рассмотрению методов оценки персонала, применяемых в практике российских и зарубежных компаний: традиционных (биографические методы, интервью, ранжирование, метод коэф- фициентов, метод эталона, метод шкалирования и др.), современных экспериментальных (метод оценки по компетенциям, ассессмент-центр, метод управления по целям, метод 360-градусной аттестации), а также психологических и «спорных» оценочных методик. Каждую главу завершают список вопросов для проверки знаний и задания для самостоятельной работы и семинарских занятий. В приложении содержатся образцы анкет, оценочных форм и тестов.</t>
  </si>
  <si>
    <t xml:space="preserve">978-5-9916-3067-2</t>
  </si>
  <si>
    <t xml:space="preserve">ОЦЕНКА СТОИМОСТИ БИЗНЕСА + CD. Учебник для бакалавров</t>
  </si>
  <si>
    <t xml:space="preserve">Касьяненко Т.Г., Маховикова Г.А.</t>
  </si>
  <si>
    <t xml:space="preserve">В учебнике изложена теория и методология оценки бизнеса, раскрыты условия применимости известных подходов и методов оценки, уделено внимание систематизации стоимостных факторов и факторов риска, а также привязке положений теории оценки к текущим требованиям практической оценки, выраженным в Федеральных стандартах оценки. Учебный материал иллюстрирован примерами из практики оценки. После каждой главы приведены контрольные вопросы, которые помогут студентам проверить свои знания. На CD-диске, который идет в комплекте с учебником, подробно рас- смотрен пример отчета об оценке рыночной стоимости конкретного предприятия.</t>
  </si>
  <si>
    <t xml:space="preserve">978-5-9916-2365-0</t>
  </si>
  <si>
    <t xml:space="preserve">ОЦЕНКА СТОИМОСТИ МАШИН И ОБОРУДОВАНИЯ 2-е изд., пер. и доп. Учебник и практикум для академического бакалавриата</t>
  </si>
  <si>
    <t xml:space="preserve">В представленном учебнике оценочные концепции и их применение в оценке стоимости машин и оборудования приводятся в широком экономическом контексте, включающем исторический аспект ценообразования, а также теоретический анализ используемых на текущий момент методов и понятий. Теоретическая база оценки стоимости машин и оборудования изложена в соответствии с оригинальными американскими первоисточниками и отечественными методическими исследованиями, которые помогут учащимся сформировать сбалансированные концепцию и методологию оценки стоимости машин и оборудования, отвечающей современным рыночным условиям. Каждая глава сопровождается набором контрольных вопросов и заданий, в практикуме приведены тесты и задачи по ряду изложенных тем.</t>
  </si>
  <si>
    <t xml:space="preserve">978-5-9916-2948-5</t>
  </si>
  <si>
    <t xml:space="preserve">ОЦЕНКА СТОИМОСТИ ПРЕДПРИЯТИЯ (БИЗНЕСА). Учебник для бакалавров</t>
  </si>
  <si>
    <t xml:space="preserve">Бусов В.И., Землянский О.А., Поляков А.П.</t>
  </si>
  <si>
    <t xml:space="preserve">Учебник основан на современных способах ведения оценочной деятельности. Он поможет получить теоретические знания об оценке, даст понимание сущности оценки различных видов собственности, познакомит с теоретическими основами, на которых базируется оценочная деятельность. Материалы разработаны на основе учебных курсов, предлагаемых студентам, которые впоследствии успешно используют свои знания при работе в оценочных компаниях, залоговых подразделениях банков, других предпринимательских структурах, государственных и муниципальных органах власти.</t>
  </si>
  <si>
    <t xml:space="preserve">978-5-9916-3159-4</t>
  </si>
  <si>
    <t xml:space="preserve">ПАТОПСИХОЛОГИЯ 3-е изд. Учебник для академического бакалавриата</t>
  </si>
  <si>
    <t xml:space="preserve">Зейгарник Б.В.</t>
  </si>
  <si>
    <t xml:space="preserve">Данный учебник первое издание в отечественной психологии, содержащее в систематизированном виде целостное представление о патопсихологии как особой области знания. В нем обсуждается вопрос о месте патопсихологии в системе других наук, о значении патопсихологических исследований для решения общетеоретических проблем психологии. В книге представлена систематизация нарушений сознания, личности, восприятия, памяти, мышления, умственной работоспособности. Описано изучение психических расстройств экспериментально-психологическими методами.</t>
  </si>
  <si>
    <t xml:space="preserve">978-5-9916-3187-7</t>
  </si>
  <si>
    <t xml:space="preserve">ПАТОПСИХОЛОГИЯ. ТЕОРИЯ И ПРАКТИКА 2-е изд., пер. и доп. Учебник для академического бакалавриата</t>
  </si>
  <si>
    <t xml:space="preserve">Орлова Е.А., Козьяков Р.В., Рышлякова Н.В.</t>
  </si>
  <si>
    <t xml:space="preserve">В учебнике рассматриваются общие вопросы патопсихологии, а также патопсихология познавательных процессов, сознания, личности, эмоционально-волевой и психомоторной сфер. Раскрывается специфика использования психологических методов в патопсихологии и описывается технология построения патопсихологического заключения. Теоретический материал содержит примеры из практики работы патопсихолога. К каждой главе прилагаются вопросы, задания, тесты для самостоятельной работы и кейсы для анализа. В конце учебника представлен учебно-методический комплекс дисциплины.</t>
  </si>
  <si>
    <t xml:space="preserve">978-5-9916-3744-2</t>
  </si>
  <si>
    <t xml:space="preserve">ПЕДАГОГИКА 3-е изд., испр. и доп. Учебное пособие для бакалавров</t>
  </si>
  <si>
    <t xml:space="preserve">Пидкасистый П.И. - Отв. ред.</t>
  </si>
  <si>
    <t xml:space="preserve">Учебное пособие создано коллективом ученых-педагогов для самого широкого круга специалистов: юристов, экономистов, социологов, инженеров, врачей и др. В центре внимания авторов не ученик школы, а обучающийся вообще: ребенок в семье, ученик, студент, сотрудник производственного коллектива, член бизнес-команды. В новом издании авторы постарались учесть основные изменения, которые произошли в жизни общества и в системе образования; достижения педагогической науки и практики в области подготовки специалистов. Каждая глава включает необходимый информационный материал, вопросы для самопроверки, список основной и дополнительной литературы. В конце книги приведены материалы (ситуации) для размышлений и совместных обсуждений на семинарах, практических занятиях.</t>
  </si>
  <si>
    <t xml:space="preserve">978-5-9916-2652-1</t>
  </si>
  <si>
    <t xml:space="preserve">ПЕДАГОГИКА 3-е изд., пер. и доп. Учебник для бакалавров</t>
  </si>
  <si>
    <t xml:space="preserve">Подласый И.П.</t>
  </si>
  <si>
    <t xml:space="preserve">В учебнике рассмотрены главные проблемы и основополагающие понятия педагогики. Излагаются методы, формы, технологии обучения и воспитания. Общие вопросы педагогики, проблемы обучения и воспитания раскрываются с учетом новейших достижений современной науки и педагогического опыта. Учебник состоит из модулей, такая структура позволит лучше усваивать логику и главные идеи изучаемого материала, вырабатывать навыки причинно-следственного мышления. Каждая глава завершается итоговым тестом и контрольными вопросами, что поможет закрепить изученный теоретический материал.</t>
  </si>
  <si>
    <t xml:space="preserve">978-5-9916-2557-9</t>
  </si>
  <si>
    <t xml:space="preserve">ПЕДАГОГИКА 3-е изд., пер. и доп. Учебное пособие для СПО и прикладного бакалавриата</t>
  </si>
  <si>
    <t xml:space="preserve">Вайндорф-Сысоева М.Е., Крившенко Л.П.</t>
  </si>
  <si>
    <t xml:space="preserve">В настоящем издании изложены теоретические основы по курсу «Педагогика» . Учебный материал четко систематизирован, отражает как традиционные, так и современные подходы к изучению предмета, написан в доступной для понимания форме. Данное пособие хорошая база для изучения курса и подготовки к текущей и итоговой аттестации по дисциплине.</t>
  </si>
  <si>
    <t xml:space="preserve">978-5-9916-4382-5</t>
  </si>
  <si>
    <t xml:space="preserve">ПЕДАГОГИКА 4-е изд., пер. и доп. Учебник для академического бакалавриата</t>
  </si>
  <si>
    <t xml:space="preserve">Коджаспирова Г.М.</t>
  </si>
  <si>
    <t xml:space="preserve">В учебнике представлен полный курс педагогики школы для педагогических вузов. Содержание курса построено на концепции целостного педагогического процесса, в которой педагогический процесс рассматривается как целостное явление в органическом единстве составляющих его обучения и воспитания. Издание содержит теоретические и практические аспекты педагогического знания. При подготовке учебника были учтены как классические основы педагогики, так и новые подходы и трактовки. Для лучшего усвоения материала в каждом параграфе приведены контрольные вопросы и задания.</t>
  </si>
  <si>
    <t xml:space="preserve">978-5-9916-3603-2</t>
  </si>
  <si>
    <t xml:space="preserve">ПЕДАГОГИКА И ПСИХОЛОГИЯ НЕНАСИЛИЯ В ОБРАЗОВАНИИ. Учебное пособие для бакалавриата и магистратуры</t>
  </si>
  <si>
    <t xml:space="preserve">Маралов В.Г., Ситаров В.А.</t>
  </si>
  <si>
    <t xml:space="preserve">Учебное пособие состоит из двух частей. В первой части излагаются основы философии, психологии и педагогики ненасилия. Раскрывается суть ненасилия как общечеловеческой ценности, дается характеристика позиции ненасилия и условий ее принятия, описываются основные направления педагогики ненасилия. Особое внимание уделяется ненасильственному взаимодействию педагогов с учащимися, а также вопросам создания развивающей ненасильственной среды и технологиям формирования способности к ненасильственному взаимодействию у детей. Во второй части приводятся конкретные методические и практические материалы, способствующие формированию соответствующих компетенций у студентов будущих учителей, психологов, социальных педагогов.</t>
  </si>
  <si>
    <t xml:space="preserve">978-5-9916-4311-5</t>
  </si>
  <si>
    <t xml:space="preserve">ПЕДАГОГИКА. КОМПЛЕКТ В 2-Х ТОМАХ. ТЕОРЕТИЧЕСКАЯ ПЕДАГОГИКА И ПРАКТИЧЕСКАЯ ПЕДАГОГИКА. Учебник для бакалавров</t>
  </si>
  <si>
    <t xml:space="preserve">Комплект состоит из двух томов теоретической и практической частей. Издания подготовлены с учетом изменений, происшедших в отечественной и мировой педагогике. Учебный комплекс окажет существенную помощь студентам в процессе подготовки к экзамену, а также даст базовые знания по педагогике тем, кто самостоятельно желает освоить данную дисциплину. «Педагогика. Т. 1. Теоретическая педагогика». В учебнике лаконично рассмотрены главные проблемы и основополагающие понятия педагогики. Общие вопросы педагогики, проблемы обучения и воспитания раскрываются в учебнике с учетом новейших достижений современной науки и педагогического опыта. «Педагогика. Т. 2. Практическая педагогика». Рассматриваются методы, формы, технологии обучения и воспитания продуктивная, партнерская и щадящая. Излагаются основы практической деятельности по повышению качества учебно-воспитательного процесса. Проанализирован труд современного преподавателя, рассматриваются вопросы мотивации и стимулирования педагогов и обучающихся.</t>
  </si>
  <si>
    <t xml:space="preserve">978-5-9916-2590-6</t>
  </si>
  <si>
    <t xml:space="preserve">ПЕДАГОГИКА. Т. 1. ТЕОРЕТИЧЕСКАЯ ПЕДАГОГИКА. Учебник для бакалавров</t>
  </si>
  <si>
    <t xml:space="preserve">В учебнике лаконично рассмотрены главные проблемы и основополагающие понятия педагогики. Общие вопросы педагогики, проблемы обучения и воспитания раскрываются в учебнике с учетом новейших до- стижений современной науки и педагогического опыта. Издание окажет существенную помощь студентам в процессе подготовки к экзамену, а также даст базовые знания по педагогике тем, кто самостоятельно желает освоить данную дисциплину. Закрепить теоретический материал поможет второй том комплекта учебников «Педагогика. Практическая педагогика».</t>
  </si>
  <si>
    <t xml:space="preserve">978-5-9916-2272-1</t>
  </si>
  <si>
    <t xml:space="preserve">ПЕДАГОГИКА. Т. 2. ПРАКТИЧЕСКАЯ ПЕДАГОГИКА. Учебник для бакалавров</t>
  </si>
  <si>
    <t xml:space="preserve">Учебник является второй книгой в комплекте учебников по педагогике, первый том «Педагогика. Теоретическая педагогика». Во втором томе рассматриваются методы, формы, технологии обучения и воспитания продуктивная, партнерская и щадящая. Излагаются основы практической деятельности по повышению качества учебно-воспитательного процесса. Проанализирован труд современного препо- давателя, рассматриваются вопросы мотивации и стимулирования педагогов и обучающихся. Издание учебника подготовлено с учетом изменений, происшедших в отечественной и мировой педагогике.</t>
  </si>
  <si>
    <t xml:space="preserve">978-5-9916-2273-8</t>
  </si>
  <si>
    <t xml:space="preserve">ПЕДАГОГИКА. Учебник для бакалавров</t>
  </si>
  <si>
    <t xml:space="preserve">Подымова Л.С. - Отв. ред., Сластенин В.А. - Отв. ред.</t>
  </si>
  <si>
    <t xml:space="preserve">Авторы учебного издания опирались на методологические и теоретические положения выдающегося российского ученого и педагога Виталия Александровича Сластенина. Учебник знакомит с основными теоретическими и практическими аспектами процессов воспитания и обучения школьников. В нем систематизированы знания по основным разделам педагогики: введение в педагогическую профессию, общие основы педагогики, теория обучения, теория и методика воспитания. Материал учебника направлен на включение студента в каждую из трех форм познавательной активности учение, практику и проектную деятельность. После каждой главы приведены вопросы и задания для самостоятельной работы, а также рекомендуемая литература.</t>
  </si>
  <si>
    <t xml:space="preserve">978-5-9916-3450-2</t>
  </si>
  <si>
    <t xml:space="preserve">ПЕДАГОГИЧЕСКАЯ ПСИХОЛОГИЯ 2-е изд. Учебник для бакалавров</t>
  </si>
  <si>
    <t xml:space="preserve">Савенков А.И.</t>
  </si>
  <si>
    <t xml:space="preserve">Учебник написан в соответствии со стандартами подготовки педагогов и практических психологов для системы образования в педагогических университетах, где «Педагогическая психология» является одной из ведущей дисциплин блока профессиональной подготовки. Материал, представленный в книге, отражает широкий спектр проблем, который охватывает не только информационное поле, традиционно разрабатываемое педагогической психологией, но и освещает зоны ее взаимных интересов с такими отраслями психологического знания, как психология развития, возрастная психология, социальная психология и др. Особое внимание уделено отношениям и проблемам взаимодействия педагогической психологии с современной образовательной практикой. Соответствует Федеральному государственному образовательному стандарту высшего профессионального образования третьего поколения. Для студентов, обучающихся по направлениям «Психологопедагогическое образование» и «Педагогическое образование», а также для тех, кто интересуется вопросами педагогической психологии.</t>
  </si>
  <si>
    <t xml:space="preserve">978-5-9916-2019-2</t>
  </si>
  <si>
    <t xml:space="preserve">ПЕДАГОГИЧЕСКАЯ ПСИХОЛОГИЯ. Учебник для академического бакалавриата</t>
  </si>
  <si>
    <t xml:space="preserve">Исаев Е.И.</t>
  </si>
  <si>
    <t xml:space="preserve">В учебнике освещены вопросы развития и современного состояния зарубежной и отечественной педагогической психологии; представлены материалы об образовании как всеобщей форме развития человека, обоснована необходимость разработки антропологии образования и особого образовательного знания — комплексного знания об образовании как всеобщей культурно-исторической форме станов- ления и развития сущностных сил человека, обретения им образа человеческого во времени истории и в пространстве культуры. Излагаются вопросы онтологии развития человека в пространстве образо- вания, рассматривается проблема сопряженности ступеней развития и ступеней образования, понятие и строение возрастно-нормативной модели развития. Отдельный раздел учебника посвящен систематическому изложению психолого-педагогических условий и особенностей становления субъективной реальности человека на ступенях образования. Соответствует Федеральному государственному образовательному стандарту высшего профессионального образования третьего поколения. Для бакалавров психолого-педагогических направлений педагогических вузов, гуманитарных направлений университетов, а также для широкого круга читателей: социальных работников, родительской и педагогической общественности. Учебник может быть использован в системе повышения квалификации и переподготовки педагогических кадров, в сфере управления образованием.</t>
  </si>
  <si>
    <t xml:space="preserve">978-5-9916-1785-7</t>
  </si>
  <si>
    <t xml:space="preserve">ПЕДАГОГИЧЕСКАЯ ПСИХОЛОГИЯ. Учебник для бакалавров</t>
  </si>
  <si>
    <t xml:space="preserve">Гуружапов В.А. - Отв. ред.</t>
  </si>
  <si>
    <t xml:space="preserve">В учебнике освещены проблемы обучения и воспитания прежде всего с точки зрения традиции психологической теории деятельности и культурно-исторической психологии. Авторский коллектив предпринял попытку приблизить содержание учебника к реальным практическим задачам внедрения в практику школы новых стандартов. Особое внимание уделено психологопедагогическим основам формирования метапредметных и личностных компетенций учащихся школы. После каждой главы приведены вопросы и задания, которые предназначены для того, чтобы проконтролировать качество ус- воения теоретического материала.</t>
  </si>
  <si>
    <t xml:space="preserve">978-5-9916-3099-3</t>
  </si>
  <si>
    <t xml:space="preserve">ПЛАН СЧЕТОВ БУХГАЛТЕРСКОГО УЧЕТА ФИНАНСОВО-ХОЗЯЙСТВЕННОЙ ДЕЯТЕЛЬНОСТИ ОРГАНИЗАЦИЙ И ИНСТРУКЦИЯ ПО ЕГО ПРИМЕНЕНИЮ 4-е изд., пер. и доп</t>
  </si>
  <si>
    <t xml:space="preserve">Бакаев А.С.</t>
  </si>
  <si>
    <t xml:space="preserve">В настоящем издании приведены План счетов бухгалтерского учета финансово-хозяйственной деятельности организаций и Инструкция по его применению, утверж денные приказом Министерства финансов Российской Федерации от 31 октября 2000 г. № 94н, с изменениями и дополнениями, внесенными приказами Министерства финансов Российской Федерации от 7 мая 2003 г. № 38н, от 18 сентября 2006 г. № 115н, от 8 ноября 2010 г. № 142н. Нормативные акты сопровождаются кратким комментарием руководителя Департамента методологии бухгалтерского учета и отчетности А. С. Бакаева.</t>
  </si>
  <si>
    <t xml:space="preserve">978-5-9916-3495-3</t>
  </si>
  <si>
    <t xml:space="preserve">ПЛАНИРОВАНИЕ ДЕЯТЕЛЬНОСТИ НА ПРЕДПРИЯТИИ 2-е изд., пер. и доп. Учебник для бакалавров</t>
  </si>
  <si>
    <t xml:space="preserve">Васильева Е.С. - Отв. ред., Кукушкин С.Н. - Отв. ред., Поздняков В.Я. - Отв. ред.</t>
  </si>
  <si>
    <t xml:space="preserve">Учебник подготовлен авторским коллективом одной из старейших кафедр России кафедры экономики и организации промышленного производства Российского экономического университета им. Г. В. Плеханова. Настоящее издание обновлено с учетом последних изменений в российском законодательстве. Книга содержит как вопросы теории планирования и прогнозирования, так и основы их прикладного использования при планировании деятельности на предприятии. Благодаря учебному изданию студенты научатся: выявлять перспективы изменения внешнего окружения фирмы, формировать цели и стратегию развития, определять первостепенные задачи и способы их решения, прогнозировать изменения состояния предприятия.</t>
  </si>
  <si>
    <t xml:space="preserve">978-5-9916-2716-0</t>
  </si>
  <si>
    <t xml:space="preserve">ПЛАНИРОВАНИЕ НА ПРЕДПРИЯТИИ 9-е изд., пер. и доп. Учебник и практикум</t>
  </si>
  <si>
    <t xml:space="preserve">Горемыкин В.А.</t>
  </si>
  <si>
    <t xml:space="preserve">Учебник поможет студентам приобрести глубокие знания по планированию производственной и коммерческой деятельности предприятия, которые потребуются в практической работе по обоснованию и реализации предпринимательских проектов. Автор широко использовал публикации отечественных и зарубежных авторов, свой собственный опыт разработки и анализа планов создания и функционирования средних по размеру предприятий различных организационно-правовых форм (в том числе новой хозяйственные партнерства) и отраслей. Методические схемы, включенные в книгу, значительно облегчают понимание процесса планирования на предприятии как объекта предпринимательства, имущественного комплекса или основной производственной единицы. В книгу включена программа с методическими рекомендациями.</t>
  </si>
  <si>
    <t xml:space="preserve">978-5-9916-3329-1</t>
  </si>
  <si>
    <t xml:space="preserve">ПЛАНИРОВАНИЕ НА ПРЕДПРИЯТИИ. Конспект лекций</t>
  </si>
  <si>
    <t xml:space="preserve">Дрогомирецкий И. И., Кантор Е. Л., Маховикова Г. А</t>
  </si>
  <si>
    <t xml:space="preserve">Важность и необходимость планирования в рыночной экономике не вызывает сомнений. Оно помогает сделать деятельность предприятия стабильной, уменьшить негативное влияние внешних и внутренних рисков. В настоящей книге рассматриваются различные виды, принципы, методы и технология планирования, способствующие максимальному извлечению прибыли, увеличению объема продаж, улучшению качества выпускаемой продукции, повышению оплаты труда и пр. Учебное пособие подготовлено в соответствии с требованиями Государственного образовательного стандарта. Материал изложен в компактной форме, что позволит быстро усвоить основные знания по предмету, качественно подготовиться к семинару, зачету или экзамену. Для студентов, аспирантов и преподавателей экономических вузов и факультетов, а также предпринимателей и специалистов плановых и управленческих служб предприятий.</t>
  </si>
  <si>
    <t xml:space="preserve">978-5-9916-0763-6</t>
  </si>
  <si>
    <t xml:space="preserve">ПОИСК ПРАВОВОЙ ИНФОРМАЦИИ: СТРАТЕГИЯ И ТАКТИКА</t>
  </si>
  <si>
    <t xml:space="preserve">Ефанова Н.Н.</t>
  </si>
  <si>
    <t xml:space="preserve">«Поиск правовой информации: стратегия и тактика» пятая книга cерии «Профессиональные навыки юриста». Цель книги обеспечить начинающих юристов навыками, которые являются необходимыми в оперативном поиске правовой информации. Книга содержит основные сведения об источниках права, правовой и фактической информации, объясняет, что такое техника юридического исследования, как найти необходимую информацию и как определить ее надежность, а также как добиться качественного результата при проведении поиска.</t>
  </si>
  <si>
    <t xml:space="preserve">978-5-9916-4111-1</t>
  </si>
  <si>
    <t xml:space="preserve">ПОЛИКУЛЬТУРНОЕ ОБРАЗОВАНИЕ. Учебник для бакалавров</t>
  </si>
  <si>
    <t xml:space="preserve">Хухлаева О.В., Хакимов Э.Р., Хухлаев О.Е.</t>
  </si>
  <si>
    <t xml:space="preserve">В учебнике представлено становление поликультурного образования в США, Западной Европе, России. Рассмотрены психолого-педагогические условия реализации поликультурного образования, проанализировано влияние культуры на познавательные способности учащихся. Представлены спо- собы организации индивидуального подхода к учащимся на уроке, а также возможные социальные проблемы в классе со смешанным этнокультурным составом, пути их профилактики и решения. В структуру учебника включены приложения, в которых представлены разнообразные психолого-педагогические технологии, способствующие развитию у будущих педагогов необходимых умений и навыков, связанных с проблематикой поликультурного образования.</t>
  </si>
  <si>
    <t xml:space="preserve">978-5-9916-3119-8</t>
  </si>
  <si>
    <t xml:space="preserve">ПОЛИТИЧЕСКАЯ ГЕОГРАФИЯ. Учебник для академического бакалавриата</t>
  </si>
  <si>
    <t xml:space="preserve">Путырский В.Е.</t>
  </si>
  <si>
    <t xml:space="preserve">Учебник представляет собой базовый элемент в учебно-методическом комплексе нового направления — мировое хозяйство, природные ресурсы, экополитика, российский вектор развития. Особенностью курса является соединение в нем познавательных ценностей общественных и естественных наук. Рассмотренные в учебнике темы и алгоритмы будут востребованы у читателей для изучения проблем политической географии, в том числе в области международного природопользования, охраны окружающей среды и устойчивого развития. Издание охватывает необходимые сведения о предмете, включая новейшую научную информацию. Учебник содержит богатый иллюстративный материал, снабжен практикумом и приложениями. В конце каждой главы приведены вопросы для самоконтроля.</t>
  </si>
  <si>
    <t xml:space="preserve">978-5-9916-4138-8</t>
  </si>
  <si>
    <t xml:space="preserve">ПОЛИТИЧЕСКАЯ ПСИХОЛОГИЯ 2-е изд. Учебник для бакалавров</t>
  </si>
  <si>
    <t xml:space="preserve">Гуревич П.С.</t>
  </si>
  <si>
    <t xml:space="preserve">Учебник посвящен весьма перспективной области психологического знания, изучающей психологические компоненты, а также их особенности в политической жизни общества. Анализируются классические и современные версии политики, рассматриваются философско-антропологические аспекты этого феномена. Особое внимание уделяется освещению таких вопросов, как рождение политической патопсихологии, психоистория, психология масс, психология вождей и вождизма, язык политики. Для лучшего усвоения теоретических положений в конце глав приведены вопросы для самоконтроля, а также итоговые тестовые задания по курсу.</t>
  </si>
  <si>
    <t xml:space="preserve">978-5-9916-2970-6</t>
  </si>
  <si>
    <t xml:space="preserve">ПОЛИТИЧЕСКАЯ ПСИХОЛОГИЯ 2-е изд., пер. и доп. Учебник для бакалавров</t>
  </si>
  <si>
    <t xml:space="preserve">Деркач А.А., Лаптев Л.Г.</t>
  </si>
  <si>
    <t xml:space="preserve">В книге изложен обобщенный материал по новой отрасли отечественной психологии политической психологии. Раскрываются закономерности, принципы, механизмы и эффективные стратегии продуктивного формирования и развития политической культуры с использованием возможностей психологии; представлены продуктивные модели, алгоритмы и технологии достижения практических целей и задач. Особое внимание уделено исследованию политической манипуляции и информационно-психологической безопасности в политических отношениях.Для эффективного усвоения курса теоретические положения снабжены иллюстративным материалом, в конце глав представлены вопросы для самостоятельной работы.</t>
  </si>
  <si>
    <t xml:space="preserve">978-5-9916-3127-3</t>
  </si>
  <si>
    <t xml:space="preserve">ПОЛИТИЧЕСКАЯ СОЦИОЛОГИЯ 4-е изд., пер. и доп. Учебник для бакалавров</t>
  </si>
  <si>
    <t xml:space="preserve">Тощенко Ж.Т.</t>
  </si>
  <si>
    <t xml:space="preserve">В учебнике предмет политической социологии представлен с позиций четкого определения ее места и роли в структуре социологического знания. Оригинальность данного учебного издания в том, что оно предлагает посмотреть на мир политики глазами человека. Политическая жизнь, в конечном счете, складывается не по официальным документам, а по воле и устремлениям большинства людей. И если их позиция, оценки и ориентации учитываются в процессе политического руководства, то это является залогом согласованного развития без социальных кататроф и катаклизмов. Учебник построен на обширных эмпирических данных, полученных ведущими социологическими центрами России.</t>
  </si>
  <si>
    <t xml:space="preserve">978-5-9916-2894-5</t>
  </si>
  <si>
    <t xml:space="preserve">ПОЛИТИЧЕСКАЯ ФИЛОСОФИЯ 3-е изд. Учебник для вузов</t>
  </si>
  <si>
    <t xml:space="preserve">В учебнике основное внимание отводится рассмотрению новых проблем философии политики в рамках информационной парадигмы обществознания. Представлена онтология «цветных» и «твиттерных» революций, проблемы информационного государства, философия современной информационной вой ны. Основной акцент при рассмотрении современных проблем философии политики сделан на вопросах исследования информационных ресурсов политической власти, конфликте между политическим и экономическим человеком информационного общества, а также на сложных проблемах постижения постклассического мира политики. Для более эффективного усвоения теоретического материала в конце глав приведены вопросы и задания для самоконтроля.</t>
  </si>
  <si>
    <t xml:space="preserve">978-5-9916-3598-1</t>
  </si>
  <si>
    <t xml:space="preserve">ПОЛИТИЧЕСКАЯ ФИЛОСОФИЯ 3-е изд., пер. и доп. Учебник для вузов</t>
  </si>
  <si>
    <t xml:space="preserve">978-5-9916-3239-3</t>
  </si>
  <si>
    <t xml:space="preserve">ПОЛИТИЧЕСКАЯ ФИЛОСОФИЯ И СОЦИОЛОГИЯ. Учебник для бакалавриата и магистратуры</t>
  </si>
  <si>
    <t xml:space="preserve">В учебнике дан анализ политической философии и социологии как самостоятельных научных и образовательных дисциплин, их системных и структурных составляющих, места и роли в системе социальных и гуманитарных наук, важнейших вех формирования, эволюции и институционализации. Показано, что без них невозможно правильно понять и осмыслить мировоззренческие, идейные, концептуальные, ценностные составляющие мира политического. В конце каждой главы представлены контрольные вопросы и задания, которые помогут обучающимся проверить степень усвоения теоретического материала.</t>
  </si>
  <si>
    <t xml:space="preserve">978-5-9916-4139-5</t>
  </si>
  <si>
    <t xml:space="preserve">ПОЛИТИЧЕСКАЯ ФИЛОСОФИЯ. Учебное пособие для академического бакалавриата</t>
  </si>
  <si>
    <t xml:space="preserve">Тульчинский Г.Л. - Отв. ред.</t>
  </si>
  <si>
    <t xml:space="preserve">Учебное пособие отражает уровень развития современной политической философии. В издании последовательно рассматриваются место политической философии в системе гуманитарного знания, ее роль в изучении политики, этапы развития, предмет и метод современной политической философии, ее основные направления и проблемы. В конце каждого тематического раздела пособия приведены список рекомендуемой по данной теме литературы, а также вопросы и практические задания — как для самостоятельной работы, так и коллективного обсуждения.</t>
  </si>
  <si>
    <t xml:space="preserve">978-5-9916-4140-1</t>
  </si>
  <si>
    <t xml:space="preserve">ПОЛИТИЧЕСКИЙ МЕНЕДЖМЕНТ. Учебник и практикум для академического бакалавриата</t>
  </si>
  <si>
    <t xml:space="preserve">Пушкарева Г.В.</t>
  </si>
  <si>
    <t xml:space="preserve">В предлагаемом издании в систематизированном виде изложены научные знания о политическом менеджменте, раскрыты его особенности, тенденции развития, возможности и ограничения, а также предложены некоторые алгоритмы решения управленческих задач. Учебник структурирован таким образом, что вначале обучающийся получает общие представления о политическом менеджменте, его особенностях и видах, а затем знакомится с детальным анализом технологий решения встающих перед политическим менеджером задач. Каждая глава завершается контрольными вопросами, заданиями для самостоятельной работы, а также списком дополнительной литературы. Издание содержит практикум, включающий ситуационные задания, которые помогут студентам лучше освоить теоретический материал.</t>
  </si>
  <si>
    <t xml:space="preserve">978-5-9916-4113-5</t>
  </si>
  <si>
    <t xml:space="preserve">ПОЛИТОЛОГИЯ 2-е изд., пер. и доп. Конспект лекций</t>
  </si>
  <si>
    <t xml:space="preserve">Непосредственной сдаче экзамена или зачета по любой учебной дисциплине всег-да предшествует достаточно краткий период, когда студент должен сосредоточиться, систематизировать свои знания. Выражаясь компьютерным языком, он должен «вывести информацию из долго-временной памяти в оперативную», сделать ее готовой к немедленному и эффективному использованию. Специфика периода подготовки к экзамену или зачету заключается в том, что студент уже ни-че-го не изучает (для этого просто нет времени): он лишь вспоминает и систематизирует изученное. Предлагаемое пособие поможет студентам в решении именно этой задачи применительно к курсу «Политология». Содержание и структура пособия соответствуют требованиям Государственного образовательного стандарта высшего профессионального образования. Издание предназначено студентам высших учебных заведений.</t>
  </si>
  <si>
    <t xml:space="preserve">978-5-9916-2407-7</t>
  </si>
  <si>
    <t xml:space="preserve">ПОЛИТОЛОГИЯ 3-е изд., испр. и доп. Учебник для бакалавров</t>
  </si>
  <si>
    <t xml:space="preserve">Ачкасов В.А. - Отв. ред., Гуторов В.А. - Отв. ред.</t>
  </si>
  <si>
    <t xml:space="preserve">Учебник, написанный коллективом авторов Санкт-Петербургского государственного университета, представляет собой изложение ключевых проблем современной политической науки. При подготовке учебника использованы новейшие исследования, материалы и теоретические разработки ведущих отечественных и зарубежных политологов. После каждой главы вопросы и задачи для самопроверки, а также рекомендуемая литература.</t>
  </si>
  <si>
    <t xml:space="preserve">978-5-9916-3074-0</t>
  </si>
  <si>
    <t xml:space="preserve">ПОЛИТОЛОГИЯ 4-е изд., пер. и доп. Учебник для бакалавров</t>
  </si>
  <si>
    <t xml:space="preserve">Главная цель учебника представить современную концепцию политологии как гуманитарной науки в рамках новой информационной парадигмы обществознания. В четвертом издании автор стремился наиболее полно представить те изменения, которые произошли в политической сфере общества под воздействием информационных технологий и глобализации. Значительно дополнены главы, посвященные политическим коммуникациям, новым информационным технологиям, специфике новых медиа в современной политике. После каждой главы приведены вопросы и задания для самоконтроля.</t>
  </si>
  <si>
    <t xml:space="preserve">978-5-9916-2749-8</t>
  </si>
  <si>
    <t xml:space="preserve">В учебнике в доступной для понимания форме изложен полный курс политологии. Авторами рассмотрены основные понятия (категории) политологии, ее общетеоретические и методологические проблемы. Значительное внимание уделено истории развития политической мысли и актуальным проблемам современной политической науки. Дается глубокое исследование политической системы общества и ее основных институтов, политических процессов, партий и партийных систем, политических элит, лидерства. Рассмотрены также особенности прикладной политологии и политические технологии.</t>
  </si>
  <si>
    <t xml:space="preserve">978-5-9916-2802-0</t>
  </si>
  <si>
    <t xml:space="preserve">ПОЛИТОЛОГИЯ В 2-Х ТОМАХ 5-е изд., пер. и доп. Учебник для академического бакалавриата</t>
  </si>
  <si>
    <t xml:space="preserve">Данный учебник это наиболее полное и систематическое изложение всех проблемных комплексов политической науки. Вопросы методологии и теории политики в учебнике органично дополнены примерами из политической практики разных стран, что делает ее увлекательным, понятным и актуальным для каждого человека. Сравнительный анализ, используемый для описания современных политических практик развитых стран Запада и России, позволяет понять специфику функционирования политических систем, институтов, форм политической коммуникации в разных социокультурных средах, выявить новейшие тенденции в развитии мирового политического порядка XXI века. Учебник содержит логические вопросы и проблемные задания, а также тесты.</t>
  </si>
  <si>
    <t xml:space="preserve">978-5-9916-4141-8</t>
  </si>
  <si>
    <t xml:space="preserve">ПОЛИТОЛОГИЯ ДЛЯ ЮРИСТОВ 2-е изд., пер. и доп. Учебник и практикум для академического бакалавриата</t>
  </si>
  <si>
    <t xml:space="preserve">Малько А.В., Саломатин А.Ю.</t>
  </si>
  <si>
    <t xml:space="preserve">Политология предмет, чье познавательное и воспитательное значение не может быть подвергнуто сомнению. А для юристов это еще и необходимый ориентир в усвоении государственной и правовой реальности. Эта книга поможет студентам получить представление об истории политических учений и теоретической (институциональной) политологии, а также познакомиться с важными политико-правовыми проблемами, имеющими непосредственное отношение к их будущей профессиональной деятельности.</t>
  </si>
  <si>
    <t xml:space="preserve">978-5-9916-4274-3</t>
  </si>
  <si>
    <t xml:space="preserve">ПОЛИТОЛОГИЯ. БАЗОВЫЙ КУРС 3-е изд., пер. и доп. Учебник для бакалавров</t>
  </si>
  <si>
    <t xml:space="preserve">В данном учебнике главное внимание уделяется политологическим аспектам гражданского общества и институтов власти. В популярной форме даются ответы на многие вопросы, связанные с миром политики, что поможет читателю получить базовые знания в сфере политологии. После глав даны вопросы и задания для самоконтроля, в конце учебника программа курса. Также читатель найдет в этой книге массу интересной информации, выходящей за пределы государственного образовательного стандарта.</t>
  </si>
  <si>
    <t xml:space="preserve">978-5-9916-2567-8</t>
  </si>
  <si>
    <t xml:space="preserve">ПОЛИТОЛОГИЯ. Учебник для бакалавров</t>
  </si>
  <si>
    <t xml:space="preserve">Тимерманис И.Е.</t>
  </si>
  <si>
    <t xml:space="preserve">В учебнике рассмотрены и проанализированы основные положения современной политической науки, особенности политического процесса и политической жизни России. Особенностью издания является последовательность изложения, оптимальное соотношение уровня трудности, доступности и наглядности учебного материала. Учебник содержит контрольные вопросы, задания и предоставляет широкие возможности для творческого поиска и существенно облегчает организацию учебного процесса.</t>
  </si>
  <si>
    <t xml:space="preserve">978-5-9916-2397-1</t>
  </si>
  <si>
    <t xml:space="preserve">ПОЛИЦИЯ: ОТ ПРОШЛОГО ДО НАСТОЯЩЕГО. СБОРНИК СТАТУСНЫХ НОРМАТИВНЫХ ДОКУМЕНТОВ. Научно-практическое пособие</t>
  </si>
  <si>
    <t xml:space="preserve">Черников В.В. - Отв. ред.</t>
  </si>
  <si>
    <t xml:space="preserve">1 марта 2011 г. вступил в действие Федеральный закон «О полиции», который воссоздал в российском обществе институт полиции. В сборнике размещены нормативные документы, раскрывающие назна- чение, организацию, задачи и функции полиции в различные исторические периоды развития общества. Сборник адресуется широкому кругу читателей, научным сотрудникам, практикам, преподавателям, аспирантам, студентам юридических вузов и всем, кто интересуется историей развития правоохранительных органов. Для психиатров, судебно-психиатрических экспертов, судебных психологов, а также следователей, судей, адвокатов.</t>
  </si>
  <si>
    <t xml:space="preserve">978-5-9916-1812-0</t>
  </si>
  <si>
    <t xml:space="preserve">ПОЧВОВЕДЕНИЕ 4-е изд., пер. и доп. Учебник для бакалавров</t>
  </si>
  <si>
    <t xml:space="preserve">Вальков В.Ф., Казеев К.Ш., Колесников С.И.</t>
  </si>
  <si>
    <t xml:space="preserve">В учебнике отражены следующие аспекты: экологические и биологические свойства почв, их рациональное использование и охрана, плодородие. Книга знакомит с факторами почвообразования, строением почв, их генезисом, географией и разнообразием, закономерностями распределения почвенного покрова. Учебник написан с целью сформировать у студентов глубокие и устойчивые знания о почвах, особенностях почвенного покрова, рациональном использовании почв, выработать умение ориентироваться в современной научной информации для последующего использования в научной и учебной деятельности.</t>
  </si>
  <si>
    <t xml:space="preserve">978-5-9916-3169-3</t>
  </si>
  <si>
    <t xml:space="preserve">ПРАВО ВТО 2-е изд., пер. и доп. Учебник для магистров</t>
  </si>
  <si>
    <t xml:space="preserve">Настоящее издание системный, комплексный учебник, предназначенный для планомерной и специализированной подготовки юристов. В книге доступно и последовательно изложены правовые основы, касающиеся системы Всемирной торговой организации (ВТО), ее соглашений. Отражены все значительные аспекты возникновения и деятельности ВТО в контексте глобализации мировой экономики и становления Глобальной правовой системы. Представлены международно-правовые основы регулирования международной торговли товарами и услугами, раскрываются основные механизмы и закономерности функционирования системы ВТО; содержание всех соглашений, входящих в «пакет соглашений» ВТО. Учебник будет полезен как для тех, кто хочет получить базовые знания о принципах деятельности организации, так и для тех, кто намерен впоследствии стать специалистом по отдельным отраслям права ВТО.</t>
  </si>
  <si>
    <t xml:space="preserve">978-5-9916-3135-8</t>
  </si>
  <si>
    <t xml:space="preserve">ПРАВО ДЛЯ ЭКОНОМИСТОВ И МЕНЕДЖЕРОВ. Учебник и практикум для прикладного бакалавриата</t>
  </si>
  <si>
    <t xml:space="preserve">Альбов А.П. - Отв. ред., Николюкин С.В. - Отв. ред.</t>
  </si>
  <si>
    <t xml:space="preserve">В учебнике рассмотрены основные категории и отрасли права Российской Федерации, социальная ценность системы права как наиболее эффективного способа упорядочения общественных отношений. Издание поможет сформировать у студентов теоретические знания об основных категориях и отраслях права РФ, социальной ценности системы права как наиболее эффективного способа упорядочения общественных отношений; повысит уровень их правосознания; сформирует представления о предмете, субъектах, объектах правоотношений в различных отраслях права, а также в области правового регулирования экономики и менеджмента. Учебник содержит практикум, включающий тестовые задания и кроссворды, которые будут полезны для студентов-бакалавров при проверке своих знаний.</t>
  </si>
  <si>
    <t xml:space="preserve">978-5-9916-3667-4</t>
  </si>
  <si>
    <t xml:space="preserve">ПРАВО ЕВРОПЕЙСКОГО СОЮЗА 3-е изд., пер. и доп. Учебник для магистров</t>
  </si>
  <si>
    <t xml:space="preserve">Кашкин С.Ю. - Отв. ред.</t>
  </si>
  <si>
    <t xml:space="preserve">Учебник подготовлен коллективом кафедры права Европейского Союза МГЮА. В нем учтены изменения, внесенные в учредительные документы Европейского Союза после выхода в свет второго издания учебника. В Общей части рассматриваются вопросы, связанные с понятием, принципами, источниками права Европейского Союза, компетенцией его органов и основами правового положения личности в динамике их развития. В Особенной части раскрываются основы правового регулирования единого рынка Европейского Союза, финансово-экономических отношений, отдельных видов деятельности Европейского Союза в различных сферах. В заключительном разделе рассматриваются правовые аспекты участия России в европейских интеграционных процессах, включая взаимоотношения с Европейским Союзом и сис тему общеевропейских стандартов прав человека. Для студентов юридических вузов и факультетов, аспирантов, преподавателей, научных и практических работников, специалистов в области европейского, международного права и международных отношений, а также всех заинтересованных читателей.</t>
  </si>
  <si>
    <t xml:space="preserve">978-5-9916-1605-8</t>
  </si>
  <si>
    <t xml:space="preserve">ПРАВО ЕВРОПЕЙСКОГО СОЮЗА 4-е изд., пер. и доп. Учебник для вузов</t>
  </si>
  <si>
    <t xml:space="preserve">Кашкин С.Ю.</t>
  </si>
  <si>
    <t xml:space="preserve">Издание сочетает образность, доходчивость, ясность и простоту с охватом действующей учебной программы курса. Наглядность, которую обеспечивают схемы и рисунки, сочетается с концентрированной информативностью комментариев и подкрепляется определениями, классификациями, ссылками на конкретные статьи документов ЕС. В настоящем издании учтены изменения, внесенные Лиссабонским договором в 2007 г., обновлен фактический и нормативный материал, улучшена структура его изложения, усилено внимание к определяющим понятиям интституционного права ЕС, сокращены некоторые второстепенные темы и заметно расширен материал по отдельным сферам права Союза.</t>
  </si>
  <si>
    <t xml:space="preserve">978-5-9916-3711-4</t>
  </si>
  <si>
    <t xml:space="preserve">ПРАВО ЕВРОПЕЙСКОГО СОЮЗА. КОМПЛЕКТ В 2-Х ТОМАХ. ОБЩАЯ И ОСОБЕННАЯ ЧАСТИ. Учебник для бакалавров</t>
  </si>
  <si>
    <t xml:space="preserve">Комплект состоит из двух томов Общей и Особенной частей. Двухтомник полностью отвечает требованиям новейших российских и европейских учебных программ. Учтены изменения, внесенные в правовую систему Европейского Союза (ЕС) после выхода в свет третьего издания, включая законодательство, направленное на претворение в жизнь Лиссабонского договора о реформе ЕС, новации в судебной практике и проекты ЕС по наиболее актуальным вопросам. После каждой главы приведены контрольные вопросы, которые помогут лучше усвоить материал. Предыдущее издание учебника в 2011 г., которое впоследствии переросло в двухтомник, стало лауреатом Всероссийского конкурса на лучшую книгу 2010 г. в номинации «Юриспруденция». «Право Европейского Союза. Общая часть». Учебный материал включает вопросы, связанные с историей возникновения и современными тенденциями развития Европейского Союза, понятием, сущностью, принципами, источниками, системой права ЕС, компетенцией и принципами деятельности ЕС, правовыми основами внутренней и внешней политики ЕС и другие. «Право Европейского Союза. Особенная часть». В учебнике рассматриваются вопросы, связанные с правовым регулированием внутреннего рынка, таможенным союзом, антимонопольным и корпоративным правом ЕС, Шенгенским пространством и многие другие.</t>
  </si>
  <si>
    <t xml:space="preserve">978-5-9916-2502-9</t>
  </si>
  <si>
    <t xml:space="preserve">ПРАВО ЕВРОПЕЙСКОГО СОЮЗА. ОБЩАЯ ЧАСТЬ 4-е изд., пер. и доп. Учебник для бакалавров</t>
  </si>
  <si>
    <t xml:space="preserve">Данный учебник является частью первого наиболее полного двухтомного издания, полностью отвечающего требованиям новейших российских и европейских учебных программ. В новом издании учтены изменения, внесенные в правовую систему Европейского Союза (ЕС) после выхода в свет третьего издания, включая законодательство, направленное на претворение в жизнь Лиссабонского договора о реформе ЕС, новации в судебной практике и проекты ЕС по наиболее актуальным вопросам. После каждой главы приведены контрольные вопросы, которые помогут лучше усвоить материал. Предыдущее издание учебника, которое переросло в двухтомник, в 2011 г. стало лауреатом Всероссийского конкурса на лучшую книгу 2010 г. в номинации «Юриспруденция».</t>
  </si>
  <si>
    <t xml:space="preserve">978-5-9916-1896-0</t>
  </si>
  <si>
    <t xml:space="preserve">ПРАВО ЕВРОПЕЙСКОГО СОЮЗА. ОСОБЕННАЯ ЧАСТЬ (+ CD) 4-е изд., пер. и доп. Учебник для бакалавров</t>
  </si>
  <si>
    <t xml:space="preserve">Данный учебник является частью первого наиболее полного двухтомного издания, полностью отвечающего требованиям новейших российских и европейских учебных программ. В Особенной части рассматриваются вопросы, связанные с правовым регулированием внутреннего рынка, таможенным союзом, антимонопольным и корпоративным правом ЕС, Шенгенским пространством, и многие другие. В новом издании учтены изменения, внесенные в правовую систему Европейского Союза (ЕС) после выхода в свет третьего издания, включая законодательство, направленное на претворение в жизнь Лиссабонского договора о реформе ЕС, новации в судебной практике и проекты ЕС по наиболее актуальным вопросам. Предыдущее издание учебника, которое переросло в двухтомник, в 2011 г. стало лауреатом Всероссийского конкурса на лучшую книгу 2010 г. в номинации «Юриспруденция».</t>
  </si>
  <si>
    <t xml:space="preserve">978-5-9916-2165-6</t>
  </si>
  <si>
    <t xml:space="preserve">ПРАВО ЕВРОПЕЙСКОГО СОЮЗА. Учебник для вузов</t>
  </si>
  <si>
    <t xml:space="preserve">Капустин А.Я.</t>
  </si>
  <si>
    <t xml:space="preserve">Цель учебника дать представление об основах европейского права как важнейшего инструмента интеграционных процессов, идущих в рамках Европейского Союза, обучить студентов навыкам анализа и использования источников права ЕС. Авторы учебника рассмотрели важные теоретические и практические проблемы деятельности Европейского Союза, проанализировали его международно-правовой статус, нормативное регулирование взаимоотношений с Российской Федерацией, дали квалифицированную оценку отдельным институтам ЕС и его нормативным правовым актам. Построение учебного материала в главах максимально адаптировано для учебного процесса содержание излагается на основе компетентностного подхода (что студент должен знать, уметь и какими навыками владеть), а в конце глав приводятся контрольные вопросы и задания для самопроверки.</t>
  </si>
  <si>
    <t xml:space="preserve">978-5-9916-2260-8</t>
  </si>
  <si>
    <t xml:space="preserve">ПРАВО ИНТЕЛЛЕКТУАЛЬНОЙ СОБСТВЕННОСТИ 9-е изд., пер. и доп. Учебник для магистров</t>
  </si>
  <si>
    <t xml:space="preserve">Изложены основные положения учебного курса «Право интеллектуальной собственности», включая новейшее законодательство об интеллектуальной собственности. Особенностью учебника является практическая направленность учебного материала, что должно помочь будущим юристам в их професси- ональной деятельности. Для лучшего усвоения теоретических положений в структуру издания включены тесты, тренировочные задания и вопросы для самоконтроля.</t>
  </si>
  <si>
    <t xml:space="preserve">978-5-9916-3139-6</t>
  </si>
  <si>
    <t xml:space="preserve">ПРАВО ИНТЕЛЛЕКТУАЛЬНОЙ СОБСТВЕННОСТИ. Учебник и практикум для академического бакалавриата</t>
  </si>
  <si>
    <t xml:space="preserve">В учебнике освещены все основные темы интеллектуальной собственности: общие положения, авторские и смежные права, коллективное управление имущественными правами, средства ин- дивидуализации предприятий, товаров, работ и услуг, споры и ответственность в сфере интеллектуальной собственности. Тестовые задания, вопросы и задания для самоконтроля, рас-положенные в конце каждого параграфа, отражают общую направленность высшего образования на решение конкретных правоприменительных задач.</t>
  </si>
  <si>
    <t xml:space="preserve">978-5-9916-3729-9</t>
  </si>
  <si>
    <t xml:space="preserve">ПРАВО МЕЖДУНАРОДНЫХ ОРГАНИЗАЦИЙ. Учебник для бакалавриата и магистратуры</t>
  </si>
  <si>
    <t xml:space="preserve">Абашидзе А.Х. - Отв. ред.</t>
  </si>
  <si>
    <t xml:space="preserve">В учебнике рассмотрены основные вопросы структуры и деятельности международных организаций. Изложены понятия и определения международных организаций, их классификация, правовая природа, создание и прекращение, а также вопросы правопреемства и ответственности. Раскрыты организационно-правовые и административно-правовые вопросы международных организаций, а также описаны особенности универсальных (ООН, специализированные учреждения ООН) и региональных международных организаций. В результате обучения студенты будут уметь анализировать и применять нормы международного и национального права, анализировать международные документы и деятельность международных межправительственных организаций, готовить экспертные заключения по современным проблемам права международных организаций, анализировать документы ООН, специальных учреждений ООН и других международных организаций, а также внешнеполитических ведомств и неправительственных организаций. Учебник содержит вопросы для самоконтроля и задания, тесты, задачи, глоссарий.</t>
  </si>
  <si>
    <t xml:space="preserve">978-5-9916-3518-9</t>
  </si>
  <si>
    <t xml:space="preserve">ПРАВО СОЦИАЛЬНОГО ОБЕСПЕЧЕНИЯ 2-е изд., пер. и доп. Учебник для бакалавров</t>
  </si>
  <si>
    <t xml:space="preserve">Сулейманова Г.В.</t>
  </si>
  <si>
    <t xml:space="preserve">Учебник подготовлен с учетом последних изменений в законодательстве. Изложение учебного материала отражает современный уровень развития науки права социального обеспечения. При написании данного учебника были использованы работы известных специалистов в сфере социального обеспечения. Материал разбит на модули, каждый из которых содержит комплексную цель, задачи рубежного контроля и задания для самостоятельной работы студентов, а также список рекомен- дуемой литературы.</t>
  </si>
  <si>
    <t xml:space="preserve">978-5-9916-2787-0</t>
  </si>
  <si>
    <t xml:space="preserve">ПРАВО СОЦИАЛЬНОГО ОБЕСПЕЧЕНИЯ 3-е изд., пер. и доп. Конспект лекций</t>
  </si>
  <si>
    <t xml:space="preserve">Григорьев И.В.</t>
  </si>
  <si>
    <t xml:space="preserve">Непосредственной сдаче экзамена или зачета по любой учебной дисциплине всегда предшествует достаточно краткий период, когда студент должен сосредоточиться, систематизировать свои знания. Выражаясь компьютерным языком, он должен «вывести информацию из долговременной памяти в оперативную», сделать ее готовой к немедленному и эффективному использованию. Специфика периода подготовки к экзамену или зачету заключается в том, что студент уже ничего не изучает (для этого просто нет времени): он лишь вспоминает и систематизирует изученное. Предлагаемое пособие поможет студентам в решении именно этой задачи применительно к курсу «Право социального обеспечения». Соответствует Федеральному государственному образовательному стандарту высшего профессионального образования третьего поколения. Для студентов высших и средних профессиональных учебных заведений.</t>
  </si>
  <si>
    <t xml:space="preserve">978-5-9916-3234-8</t>
  </si>
  <si>
    <t xml:space="preserve">ПРАВО СОЦИАЛЬНОГО ОБЕСПЕЧЕНИЯ 3-е изд., пер. и доп. Учебник для академического бакалавриата</t>
  </si>
  <si>
    <t xml:space="preserve">Шайхатдинов В.Ш. - Отв. ред.</t>
  </si>
  <si>
    <t xml:space="preserve">В учебнике представлены комплексные сведения о праве социального обеспечения, пенсионной системе, медицинской помощи, социальных пособиях, компенсационных выплатах. Подробно рассмотрены особенности защиты прав граждан в сфере социального обеспечения. Содержание построено на основе актуальных законодательных и нормативных актов. Для лучшего понимания материал учебника снабжен заданиями и вопросами для самопроверки.</t>
  </si>
  <si>
    <t xml:space="preserve">978-5-9916-3713-8</t>
  </si>
  <si>
    <t xml:space="preserve">ПРАВО СОЦИАЛЬНОГО ОБЕСПЕЧЕНИЯ 3-е изд., пер. и доп. Учебник для бакалавров</t>
  </si>
  <si>
    <t xml:space="preserve">Мачульская Е.Е.</t>
  </si>
  <si>
    <t xml:space="preserve">Учебник посвящен теоретическим вопросам права социального обеспечения, учению об общественных рисках, международному праву социального обеспечения. Издание подготовлено в соответствии с требованиями Федерального государственного образовательного стандарта высшего профессионального образования третьего поколения и учебной программы по курсу права социального обеспечения, а также с учетом последних изменений в законодательстве. Снабжено контрольными вопросами и заданиями для самопроверки, хорошо структурировано и содержит наглядные примеры и статистические данные.</t>
  </si>
  <si>
    <t xml:space="preserve">978-5-9916-3649-0</t>
  </si>
  <si>
    <t xml:space="preserve">ПРАВО СОЦИАЛЬНОГО ОБЕСПЕЧЕНИЯ. Учебное пособие для вузов</t>
  </si>
  <si>
    <t xml:space="preserve">Орловский Ю.П. - Отв. ред.</t>
  </si>
  <si>
    <t xml:space="preserve">Учебное пособие отражает современный уровень развития права социального обеспечения, судебную практику по его реализации, дискуссионные проблемы, требующие своего решения. Особое внимание уделено рассмотрению вопросов, касающихся финансирования системы социального обеспечения, обеспечению ее устойчивости и гарантийности. В конце глав представлены вопросы для самоконтроля, которые помогут овладеть основными теоретическими знаниями по проблемам права социального обеспечения и научиться ориентироваться в сложнейшем законодательстве данной отрасли.</t>
  </si>
  <si>
    <t xml:space="preserve">978-5-9916-3033-7</t>
  </si>
  <si>
    <t xml:space="preserve">ПРАВО. Учебник для бакалавров</t>
  </si>
  <si>
    <t xml:space="preserve">Киселев С.Г. - Отв. ред.</t>
  </si>
  <si>
    <t xml:space="preserve">В учебнике рассматривается широкий спектр общетеоретических, методологических и прикладных вопросов государства и права, особенностей государственно-правового регу-лирования российского общества. Значительное внимание уделено рассмотрению российских правовых отраслей. Чтобы облегчить студентам усвоение материала дисциплины, авторами сформулированы по каждой главе контрольные вопросы. Составлен глоссарий для более точного понимания обучающимися смысла многочисленных понятий и категорий. А список рекомендуемой литературы, включающий современные источники, поможет студентам легко ориентироваться в огромном объеме правовой литературы.</t>
  </si>
  <si>
    <t xml:space="preserve">978-5-9916-2363-6</t>
  </si>
  <si>
    <t xml:space="preserve">Кашанина Т.В., Сизикова Н.М.</t>
  </si>
  <si>
    <t xml:space="preserve">Учебник представляет собой развернутый курс права. В издании рассмотрены понятия теории государства и права, роль государства и права в жизни общества, главные отрасли права. Освещена структура Конституции РФ, конституционные права и обязанности граждан, система правоохранительных органов РФ, основы налоговой и бюджетной системы страны. Издание относится к числу учебников нового поколения. Оно построено по принципу активного усвоения учебного материала. Изложение материала сопровождается схемами и иллюстрациями, в конце каждого параграфа сформулированы основные выводы, а также контрольные вопросы для проверки усвоения материала.</t>
  </si>
  <si>
    <t xml:space="preserve">978-5-9916-2885-3</t>
  </si>
  <si>
    <t xml:space="preserve">ПРАВОВАЯ ЗАЩИТА ИНТЕЛЛЕКТУАЛЬНОЙ СОБСТВЕННОСТИ. Учебное пособие для магистров</t>
  </si>
  <si>
    <t xml:space="preserve">Жарова А.К.</t>
  </si>
  <si>
    <t xml:space="preserve">В учебном пособии в систематизированном и сжатом виде изложены основы правового регулирования отношений, складывающихся по поводу использования объектов интеллектуальной собственности в сфере информационных технологий и Интернете. Соответствует Федеральному государственному образовательному стандарту высшего профессионального образования третьего поколения. Для студентов высших учебных заведений юридического и экономического профилей, аспирантов, преподавателей, а также практических работников правоохранительных и финансово-кредитных органов.</t>
  </si>
  <si>
    <t xml:space="preserve">978-5-9916-1925-7</t>
  </si>
  <si>
    <t xml:space="preserve">ПРАВОВАЯ ИНФОРМАТИКА 2-е изд., пер. и доп. Учебник и практикум для прикладного бакалавриата</t>
  </si>
  <si>
    <t xml:space="preserve">В учебнике, написанном преподавателями кафедры правовой информатики МГЮА им. О. Е. Кутафина, представлены основные сведения о предмете и методах правовой информатики, роли информации, информационных технологий и информационных систем в современном информационном обществе, основах государственной политики в информационной сфере, информационной безопасности, электронном документообороте. После каждой главы приведены контрольные вопросы и задания для самостоятельной работы, которые позволяют сформировать и закрепить умения и навыки работы с программными комплексами, необходимыми каждому юристу в его профессиональной деятельности.</t>
  </si>
  <si>
    <t xml:space="preserve">978-5-9916-4034-3</t>
  </si>
  <si>
    <t xml:space="preserve">ПРАВОВАЯ ИНФОРМАТИКА. ТЕОРИЯ И ПРАКТИКА. Учебник для бакалавров</t>
  </si>
  <si>
    <t xml:space="preserve">978-5-9916-2458-9</t>
  </si>
  <si>
    <t xml:space="preserve">ПРАВОВЕДЕНИЕ 2-е изд., пер. и доп. Учебник для бакалавров</t>
  </si>
  <si>
    <t xml:space="preserve">Анисимов А.П., Рыженков А.Я., Чикильдина А.Ю.</t>
  </si>
  <si>
    <t xml:space="preserve">В учебнике есть необходимые каждому гражданину сведения о гражданском, земельном, трудовом, уголовном и иных отраслях права, что позволит избежать обращений к юристу по каждому возникающему в жизни вопросу. Студенты, изучившие данный учебник, смогут ответить на многие вопросы самостоятельно. Для того, чтобы обучающиеся могли проверить свои знания либо углубить сформированные в ходе учебных занятий юридические умения и навыки, в конце каждого параграфа авторы предлагают контрольные вопросы и список рекомендуемой литературы.</t>
  </si>
  <si>
    <t xml:space="preserve">978-5-9916-3297-3</t>
  </si>
  <si>
    <t xml:space="preserve">Некрасов С.И. - Отв. ред.</t>
  </si>
  <si>
    <t xml:space="preserve">Учебник содержит характеристику основных положений о государстве и праве, конституционных основ организации государства и общества в Российской Федерации, отраслей российской правовой системы, а также международного права. Материал изложен на основе действующего законодательства и практики его применения. В основу положен курс лекций, который на протяжении многих лет читается в Государственном университете управления. Самостоятельной работе студента, а также активной работе на семинарских занятиях призваны способствовать: контрольные вопросы и практические задачи по каждой главе учебника, обстоятельный глоссарий, включающий все используемые в тексте правовые категории, краткий перечень современных источников по каждой главе, которые могут помочь в более углубленном освоении той или иной проблемы.</t>
  </si>
  <si>
    <t xml:space="preserve">978-5-9916-2523-4</t>
  </si>
  <si>
    <t xml:space="preserve">В учебнике представлены глубокие знания в области основных институтов права для последующего использования его возможностей в обеспечении и повышении эффективности экономической деятельности хозяйствующих субъектов и народного хозяйства страны в целом. Материал основан на новейших нормативных правовых актах Российской Федерации. Основной акцент сделан на тех законодательных актах, которые составляют правовую основу будущей профессиональной деятельности студентов-экономистов. После каждой главы в целях улучшения качества усвоения материала приведены вопросы и задания для самостоятельной подготовки, а также рекомендуемая литература.</t>
  </si>
  <si>
    <t xml:space="preserve">978-5-9916-3290-4</t>
  </si>
  <si>
    <t xml:space="preserve">ПРАВОВЕДЕНИЕ 3-е изд., пер. и доп. Учебник для бакалавров</t>
  </si>
  <si>
    <t xml:space="preserve">В учебнике в доходчивой и системной форме изложены все основные сведения о государстве и праве. Материал внутри разделов поделен на своеобразные «опорные точки», выделенные подзаголовками с соответствующей нумерацией. Такая структурная организация текста облегчает усвоение материала и помогает преподавателю выстроить работу по дисциплине. Каждый раздел книги сопровождается контрольными вопросами, которые можно использовать для самоподготовки, самопроверки, контроля знаний, в том числе при проведении семинарских или контрольных занятий.</t>
  </si>
  <si>
    <t xml:space="preserve">978-5-9916-2711-5</t>
  </si>
  <si>
    <t xml:space="preserve">ПРАВОВЕДЕНИЕ. Учебное пособие для спо и прикладного бакалавриата</t>
  </si>
  <si>
    <t xml:space="preserve">Кененова И.П., Сидорова Т.Э.</t>
  </si>
  <si>
    <t xml:space="preserve">В настоящем издании изложены теоретические основы по курсу «Правоведение». Учебный материал четко систематизирован, отражает как традиционные, так и современные подходы к изучению предмета, написан в доступной для понимания форме. Данное пособие хорошая база для изучения курса и подготовки к текущей и итоговой аттестации по дисциплине.</t>
  </si>
  <si>
    <t xml:space="preserve">978-5-9916-4297-2</t>
  </si>
  <si>
    <t xml:space="preserve">ПРАВОВЕДЕНИЕ: ОСНОВЫ ГОСУДАРСТВА И ПРАВА. Учебник для академического бакалавриата</t>
  </si>
  <si>
    <t xml:space="preserve">Бошно С.В.</t>
  </si>
  <si>
    <t xml:space="preserve">В учебнике раскрыты все темы, входящие в учебные планы по данной учебной дисциплине. Подробно и в то же время лаконично рассмотрены основные юридические институты: право, закон, государственность, ответственность, наказание и многие другие. Каждая тема сопровождается текстами нормативных правовых актов и схемами основных государственно-правовых явлений. Работа с представленным материалом позволит студентам сформировать умения выявлять закономерности в развитии государственно-правовых явлений; навыки подбирать и анализировать нормативные правовые акты по определенному предмету правового регулирования, определять государственно-правовые явления, осуществлять классификации и сравнения. Изучение каждой главы завершается вопросами и заданиями для самоконтроля.</t>
  </si>
  <si>
    <t xml:space="preserve">978-5-9916-3519-6</t>
  </si>
  <si>
    <t xml:space="preserve">ПРАВОВОЕ ОБЕСПЕЧЕНИЕ ПРОФЕССИОНАЛЬНОЙ ДЕЯТЕЛЬНОСТИ 2-е изд., пер. и доп. Учебное пособие для бакалавров</t>
  </si>
  <si>
    <t xml:space="preserve">В учебном пособии рассматриваются ключевые вопросы теории права и правового обеспечения профессиональной деятельности, основы государства и права, позволяющие усвоить содержание основных категорий юридической науки, которые характеризуют понятие права, его элементов и основ его функционирования в обществе. Изложены основные принципы конституционного строя нашей страны, позволяющие понять особенности организации высших органов государственной власти России. Особое внимание уделено механизмам защиты прав и законных интересов от неправомерных действий публичной администрации. После каждой главы есть контрольные вопросы и задания, которые помогут усвоить полученные знания.</t>
  </si>
  <si>
    <t xml:space="preserve">978-5-9916-2776-4</t>
  </si>
  <si>
    <t xml:space="preserve">ПРАВОВОЕ ОБЕСПЕЧЕНИЕ ЭКОНОМИКИ. Учебник для академического бакалавриата</t>
  </si>
  <si>
    <t xml:space="preserve">Рассолов И.М., Колычев А.М.</t>
  </si>
  <si>
    <t xml:space="preserve">В учебнике рассмотрены основы правового обеспечения экономических отношений, положения гражданского, уголовного, трудового права, законодательства в области финансов и бухгалтерского учета, законодательства об административной ответственности. Описаны международно-правовое регулирование экономических отношений, особенности правового регулирования внешнеэкономической деятельности, гражданское и торговое право зарубежных стран. Кроме того, в учебнике проанализированы последние изменения российского законодательства, в частности положения федеральных законов «Об основах государственного регулирования торговой деятельности в Российской Федерации», «Об альтернативной процедуре урегулирования споров с участием посредника (процедуре медиации)» и др. Каждая глава включает вопросы и задания для самопроверки, а также список рекомендуемой литературы.</t>
  </si>
  <si>
    <t xml:space="preserve">978-5-9916-4014-5</t>
  </si>
  <si>
    <t xml:space="preserve">ПРАВОВОЕ РЕГУЛИРОВАНИЕ ВНЕШНЕЭКОНОМИЧЕСКОЙ ДЕЯТЕЛЬНОСТИ 3-е изд., пер. и доп. Учебное пособие для магистров</t>
  </si>
  <si>
    <t xml:space="preserve">Учебное пособие предназначено для подготовки специалистов в области внешней торговли. Издание подготовлено на основе лекций, прочитанных автором на курсах МВА, с учетом последних изменений в законодательстве, а также арбитражной и судебной практики. Основное внимание уделено источникам правового регулирования внешнеэкономической деятельности, контрактам международной купли-продажи товаров и связанным с ними проблемам коммерческого представительства, лизинга, факторинга, перевозок, расчетов и разрешения споров. Для лучшего восприятия сути излагаемых вопросов материал учебного пособия подробно структурирован, содержит задания для самостоятельной работы, которые помогут обучающимся овладеть приемами правового анализа практических ситуаций. Избранный автором стиль изложения делает это учебное пособие понятным и полезным как для студентов, аспирантов и преподавателей, так и для специалистов - практиков в сфере внешне- экономической деятельности.</t>
  </si>
  <si>
    <t xml:space="preserve">978-5-9916-2312-4</t>
  </si>
  <si>
    <t xml:space="preserve">ПРАВОВОЕ РЕГУЛИРОВАНИЕ ИГОРНОГО БИЗНЕСА В ЗАРУБЕЖНЫХ СТРАНАХ</t>
  </si>
  <si>
    <t xml:space="preserve">Ковтун  Е.В., Ковалев С.М.</t>
  </si>
  <si>
    <t xml:space="preserve">Книга дает общее представление о регулировании игорного бизнеса в зарубежных странах. Авторами обстоятельно рассматривается история регулирования деятельности по организации и проведению азартных игр и пари, исследуется современное законодательство зарубежных государств, особое внимание уделяется вопросам лицензирования и налогообложения игорного бизнеса, порядку его функционирования.</t>
  </si>
  <si>
    <t xml:space="preserve">5-9661-0237-6</t>
  </si>
  <si>
    <t xml:space="preserve">ПРАВОВОЕ РЕГУЛИРОВАНИЕ КОММЕРЧЕСКОЙ ДЕЯТЕЛЬНОСТИ 5-е изд., пер. и доп. Учебник для академического бакалавриата</t>
  </si>
  <si>
    <t xml:space="preserve">Круглова Н.Ю.</t>
  </si>
  <si>
    <t xml:space="preserve">В учебнике рассматривается современный правовой механизм управления производственно-хозяйственной деятельностью предприятий различных организационно-правовых форм. Особое внимание уделяется регулированию правоотношений, возникающих в процессе создания, реорганизации и ликвидации юридических лиц, в процессах внутренней организационно-экономической деятельности фирм. В книге рассмотрены и другие важные правоотношения, возникающие в процессе производственно-хозяйственной деятельности между субъектами хозяйствования, что позволит студентам наиболее полно освоить сущность правовых институтов и норм предпринимательской деятельности и более эффективно использовать в своей практической работе механизмы хозяйственных правоотношений.</t>
  </si>
  <si>
    <t xml:space="preserve">978-5-9916-3909-5</t>
  </si>
  <si>
    <t xml:space="preserve">ПРАВОВОЕ РЕГУЛИРОВАНИЕ ФИЗИЧЕСКОЙ КУЛЬТУРЫ И СПОРТА. Учебник для бакалавриата и магистратуры</t>
  </si>
  <si>
    <t xml:space="preserve">Мелёхин А.В.</t>
  </si>
  <si>
    <t xml:space="preserve">Учебник поможет в овладении студентами и слушателями комплексом знаний о сущности и основных институтах учебной дисциплины «Правовое регулирование физической культуры и спорта». В учебнике рассматриваются современное состояние и основные тенденции развития физической культуры и спорта в Российской Федерации. Учебный курс базируется на основных положениях теории государства и права, конституционного, административного, гражданского и трудового права, а также на положениях отдельных нормативных правовых актов федеральных органов государственной власти и органов государственной власти субъектов РФ. В издании представлены вопросы и задания для самоконтроля, правовые акты, терминологический словарь спортивных и иных, связанных со спортом юридических дефиниций.</t>
  </si>
  <si>
    <t xml:space="preserve">978-5-9916-3524-0</t>
  </si>
  <si>
    <t xml:space="preserve">ПРАВООХРАНИТЕЛЬНЫЕ ОРГАНЫ РОССИИ 5-е изд., пер. и доп. Учебник для бакалавров</t>
  </si>
  <si>
    <t xml:space="preserve">Божьев В.П., Гаврилов Б.Я.</t>
  </si>
  <si>
    <t xml:space="preserve">Учебник написан в сжатой, компактной и доступной форме на основе Конституции РФ, федеральных конституционных законов о судах, других законодательных и нормативных актов. В нем учтены последние изменения законодательства о судоустройстве, правоохранительных органах, адвокатской деятельности и другие. После глав даны вопросы и задания для самоконтроля, в конце учебника приведен словарь терминов.</t>
  </si>
  <si>
    <t xml:space="preserve">978-5-9916-3268-3</t>
  </si>
  <si>
    <t xml:space="preserve">ПРАВООХРАНИТЕЛЬНЫЕ ОРГАНЫ РОССИИ 7-е изд., пер. и доп. Конспект лекций</t>
  </si>
  <si>
    <t xml:space="preserve">Поляков М.П., Федулов А.В., Кузьменко Е.С.</t>
  </si>
  <si>
    <t xml:space="preserve">Непосредственной сдаче экзамена или зачета по любой учебной дисциплине всегда предшествует краткий период, когда студент должен сосредоточиться, систематизировать свои знания. Выражаясь компьютерным языком, он должен «вывести информацию из долговременной памяти в оперативную», сделать ее готовой к немедленному и эффективному использованию. Спе цифика периода подготовки к экзамену или зачету заключается в том, что студент уже ничего не изучает (для этого просто нет времени): он лишь вспоминает и систематизирует изученное. Предлагаемое пособие поможет студентам в решении именно этой задачи применительно к курсу «Правоохранительные органы России». Структура и содержание издания соответствуют требованиям Федерального государственного образовательного стандарта высшего профессионального образования третьего поколения. Для студентов юридических вузов.</t>
  </si>
  <si>
    <t xml:space="preserve">978-5-9916-3747-3</t>
  </si>
  <si>
    <t xml:space="preserve">ПРАВООХРАНИТЕЛЬНЫЕ ОРГАНЫ РОССИЙСКОЙ ФЕДЕРАЦИИ. Учебник для бакалавров</t>
  </si>
  <si>
    <t xml:space="preserve">Гриненко А.В.</t>
  </si>
  <si>
    <t xml:space="preserve">В учебнике изложены основные положения, характеризующие понятие правоохранительных органов, раскрывающие их систему и структуру, а также особенности их взаимодействия между собой, с иными государственными структурами и негосударственными образованиями. Раскрыты система и структура органов прокуратуры, органов, осуществляющих охрану правопорядка и обеспечивающих общественную безопасность и др. Значительное место отведено освещению основных полномочий сотрудников правоохранительных органов. Особое внимание уделено правозащитной составляющей в деятельности различных органов.Для более полного освоения студентами материала в конце каждой главы предлагаются вопросы для самоконтроля и задания.</t>
  </si>
  <si>
    <t xml:space="preserve">978-5-9916-3121-1</t>
  </si>
  <si>
    <t xml:space="preserve">Бозров В.М. - Отв. ред.</t>
  </si>
  <si>
    <t xml:space="preserve">Учебник отражает новейшие изменения законодательства, раскрывает современную систему судов и правоохранительных органов России и некоторых зарубежных стран. Авторам удалось реализовать продиктованные современными реалиями требования, предъявляемые к подобного рода изданиям. Освещены все темы учебного курса: судебная власть и правосудие, органы раскрытия и расследования преступлений, прокуратура, органы юстиции и безопасности, адвокатура, нотариат, правовой статус судей, прокуроров и т.д. Данное издание поможет овладеть основами одной из базовых учебных дисциплин, с изучения которых студент юридического вуза начинает свой путь в профессию. После каждой главы есть вопросы и задания для самоконтроля, а также рекомендуемая литература.</t>
  </si>
  <si>
    <t xml:space="preserve">978-5-9916-2686-6</t>
  </si>
  <si>
    <t xml:space="preserve">ПРАВООХРАНИТЕЛЬНЫЕ ОРГАНЫ РФ.  ПРАКТИКУМ. Учебное пособие для бакалавров</t>
  </si>
  <si>
    <t xml:space="preserve">Данное учебное пособие представляет собой практикум, составленный в соответствии с перечнем и содержанием тем учебника под редакцией В. М. Бозрова «Правоохранительные органы Российской Федерации». Практикум поможет углубить и закрепить полученные теоретические знания посредством более детального изучения законодательства, анализа и решения конкретных ситуационных проблем. В конце пособия приведены примерные тесты по курсу «Правоохранительные органы» для самостоятельной работы и подготовки студентов к семинарским занятиям.</t>
  </si>
  <si>
    <t xml:space="preserve">978-5-9916-3421-2</t>
  </si>
  <si>
    <t xml:space="preserve">ПРАВООХРАНИТЕЛЬНЫЕ ОРГАНЫ РФ. КОМПЛЕКТ В 2-Х ТОМАХ. Учебник и практикум для академического бакалавриата</t>
  </si>
  <si>
    <t xml:space="preserve">Комплект состоит из двух томов учебника и практикума. Учебник отражает новейшие изменения законодательства, раскрывает современную систему судов и правоохранительных органов России и некоторых зарубежных стран. Авторам удалось реализовать продиктованные современными реалиями требования, предъявляемые к подобного рода изданиям. Освещены все темы учебного курса: судебная власть и правосудие, органы раскрытия и расследования преступлений, прокуратура, органы юстиции и безопасности, адвокатура, нотариат, правовой статус судей, прокуроров и т.д. Данное издание поможет овладеть основами одной из базовых учебных дисциплин, с изучения которых студент юридического вуза начинает свой путь в профессию. Практикум составлен в соответствии с перечнем и содержанием тем учебника. Издание способствует углублению и закреплению полученных теоретических знаний посредством более детального изучения законодательства, анализа и решения конкретных ситуационных проблем. В конце пособия приведены примерные тесты по курсу «Правоохранительные органы» для самостоятельной работы и подготовки студентов к семинарским занятиям.</t>
  </si>
  <si>
    <t xml:space="preserve">978-5-9916-3840-1</t>
  </si>
  <si>
    <t xml:space="preserve">ПРАВООХРАНИТЕЛЬНЫЕ ОРГАНЫ. Учебник для академического бакалавриата</t>
  </si>
  <si>
    <t xml:space="preserve">Кириллова Н.П. - Отв. ред., Стойко Н.Г. - Отв. ред.</t>
  </si>
  <si>
    <t xml:space="preserve">В учебнике даны систематизированные сведения о структуре, внутренней организации, компетенции и функционировании правоохранительных институтов. В сравнительном аспекте показана система и функционирование аналогичных органов некоторых иностранных государств: Великобритании, Германии, США, Франции, Чехии и др. Издание закладывает понятийную, правовую и информационно-практическую основы, позволяющие углубленно изучить деятельность правоохранительных органов, специально предназначенных для охраны права, обеспечения соблюдения законности, поддержания общественной безопасности и правопорядка, противодействия преступлениям и другим правонарушениям. Учебное издание подготовлено с учетом поправок, внесенных в Конституцию РФ, и нового Федерального конституционного закона от 5 февраля 2014 г. № 3-ФКЗ «О Верховном Суде Российской Федерации». В конце глав представлены вопросы и задания для самопроверки.</t>
  </si>
  <si>
    <t xml:space="preserve">978-5-9916-4142-5</t>
  </si>
  <si>
    <t xml:space="preserve">ПРАКТИКА АДВОКАТСКОЙ ДЕЯТЕЛЬНОСТИ 2-е изд., пер. и доп. Практическое пособие</t>
  </si>
  <si>
    <t xml:space="preserve">Книга является полезным практическим дополнением к учебнику «Адвокатская деятельность и адвокатура России» под редакцией И. Л. Трунова, в котором отражены традиционные вопросы, касающиеся понятия, задач и значения адвокатской деятельности и адвокатуры. Взаимоотношения государства и адвокатуры изложены в контексте проводимой в стране судебно-правовой реформы и действующего законодательства, регулирующего отношения в этой среде.</t>
  </si>
  <si>
    <t xml:space="preserve">978-5-9916-2203-5</t>
  </si>
  <si>
    <t xml:space="preserve">ПРАКТИКА ПРИМЕНЕНИЯ АРБИТРАЖНОГО ПРОЦЕССУАЛЬНОГО КОДЕКСА РФ 2-е изд., пер. и доп</t>
  </si>
  <si>
    <t xml:space="preserve">Решетникова И.В. - Отв. ред.</t>
  </si>
  <si>
    <t xml:space="preserve">В книге собраны наиболее часто встречающиеся на практике ситуации применения Арбитражного процессуального кодекса РФ. Работа написана в форме вопросов и ответов, что позволяет максимально кратко изложить существующее решение проблем, возникающих в практике арбитражных судов. Авторы настоящего издания ? председатель Федерального арбитражного суда Уральского округа, судьи Арбитражного суда Свердловской области, судья Свердловского областного суда и преподаватели Уральской государственной юридической академии, имеющие высокий уровень теоретической подготовки и глубокое знание судебноарбитражной практики. Для практикующих юристов, судей арбитражных судов, преподавателей, студентов и аспирантов юридических вузов и факультетов.</t>
  </si>
  <si>
    <t xml:space="preserve">978-5-9916-1885-4</t>
  </si>
  <si>
    <t xml:space="preserve">ПРАКТИКА ПРИМЕНЕНИЯ ВЕКСЕЛЬНОГО ЗАКОНОДАТЕЛЬСТВА РОССИЙСКОЙ ФЕДЕРАЦИИ: ОПЫТ ОБОБЩЕНИЯ И НАУЧНО-ПРАКТИЧЕСКОГО КОММЕНТАРИЯ. Практическое пособие</t>
  </si>
  <si>
    <t xml:space="preserve">В издании представлен комментарий практики применения судами вексельного законодательства. Особое внимание уделено глобальным, спорным, неоднозначным или неоднообразно разрешаемым вопросам. Непосредственно предметом комментария стали акты Президиума и Пленума Высшего Арбитражного Суда РФ, а также окружных (кассационных) арбитражных судов. В целом было проанализировано около 25 тыс. судебных актов, благодаря которым удалось сформулировать ряд закономерностей развития вексельной арбитражной практики.</t>
  </si>
  <si>
    <t xml:space="preserve">978-5-9916-3529-5</t>
  </si>
  <si>
    <t xml:space="preserve">ПРАКТИКА ПРИМЕНЕНИЯ ГРАЖДАНСКОГО ПРОЦЕССУАЛЬНОГО КОДЕКСА РФ 4-е изд., пер. и доп</t>
  </si>
  <si>
    <t xml:space="preserve">Издание подготовлено судьями Судебной коллегии по гражданским делам Верховного Суда РФ с учетом изменений дополнений Гражданского процессуального кодекса РФ. В книге в форме вопросов и ответов отражены ключевые проблемы применения Гражданского процессуального кодекса РФ, возникающие в судебной практике. Приводятся постановления Верховного Суда РФ, посвященные разрешению различных процессуальных коллизий.</t>
  </si>
  <si>
    <t xml:space="preserve">978-5-9916-1842-7</t>
  </si>
  <si>
    <t xml:space="preserve">ПРАКТИКА ПРИМЕНЕНИЯ УГОЛОВНО-ПРОЦЕССУАЛЬНОГО КОДЕКСА РФ 6-е изд., пер. и доп. Практическое пособие</t>
  </si>
  <si>
    <t xml:space="preserve">Издание подготовлено судьями Верховного Суда РФ на основании правовых позиций Верховного Суда РФ, Конституционного Суда РФ и новейшей судебной практики. В книге рассмотрены наиболее актуальные проблемы и коллизии, возникающие при применении судами норм УПК РФ в судебных стадиях уголовного процесса. Издание может быть использовано в практической работе судьями судов различных уровней, помощниками судей и консультантами судов, прокурорами, адвокатами, а также преподавателями, аспирантами, студентами при преподавании и изучении курса уголовного процесса в части, касающейся производства в судебных стадиях.</t>
  </si>
  <si>
    <t xml:space="preserve">978-5-9916-2418-3</t>
  </si>
  <si>
    <t xml:space="preserve">ПРАКТИКУМ ПО ОБЩЕЙ ТЕОРИИ СТАТИСТИКИ 4-е изд., пер. и доп. Учебное пособие для прикладного бакалавриата</t>
  </si>
  <si>
    <t xml:space="preserve">Ефимова М.Р. - Отв. ред.</t>
  </si>
  <si>
    <t xml:space="preserve">Практикум состоит из трех разделов, соответствующих темам курса общей теории статистики. Каждый раздел построен так, что сначала излагается теория по изучаемому материалу, приводятся краткие теоретические указания о методах расчета и анализа показателей. Затем рассматриваются типовые примеры с решениями и приводятся задачи для самостоятельной работы (большинство задач имеют ответы), которые позволяют студентам наиболее полно и глубоко изучить материал. При составлении задач были использованы данные статистических сборников и отчеты конкретных предприятий. В приложении представлены математико-статистические таблицы.</t>
  </si>
  <si>
    <t xml:space="preserve">978-5-9916-3970-5</t>
  </si>
  <si>
    <t xml:space="preserve">ПРАКТИКУМ ПО ОБЩЕЙ ХИМИИ 4-е изд. Учебник для бакалавров</t>
  </si>
  <si>
    <t xml:space="preserve">Бабков А.В., Попков В.А., Пузаков С.А., Трофимова</t>
  </si>
  <si>
    <t xml:space="preserve">Данный практикум составляет единый обучающий комплекс с изданиями «Общая химия. Биофизическая химия. Химия биогенных элементов» (под редакцией Ю. А. Ершова) и «Сборник задач и упражнений по общей химии» (авторы С. А. Пузаков, В. А. Попков, А. А. Филиппова). В практикуме описаны методики выполнения лабораторных работ, а также физико-химические принципы проведения эксперимента и обработки результатов измерений. Содержание работ отражает методы, используемые в клинических и санитарно-гигиенических исследованиях. В конце книги приведены необходимые справочные материалы. Соответствует Федеральному государственному образовательному стандарту высшего профессионального образования третьего поколения. Для студентов высших учебных заведений, обучающихся по медицинским, биологическим, агрономическим, ветеринарным, экологическим специальностям.</t>
  </si>
  <si>
    <t xml:space="preserve">978-5-9916-3130-3</t>
  </si>
  <si>
    <t xml:space="preserve">ПРАКТИКУМ ПО ОБЩЕЙ ХИМИИ. Учебное пособие для академического бакалавриата</t>
  </si>
  <si>
    <t xml:space="preserve">Имя профессора Николая Леонидовича Глинки широко известно как автора замечательного учебника «Общая химия» и сборника задач «Задачи и упражнения по общей химии». Авторы последних редакций этих книг, в которых терминология и номенклатура химических соединений скорректированы в соответствии с современным состоянием, решили переработать также практикум к лабораторным занятиям по общей химии Н. Л. Глинки, впервые изданный в 1960 году, создав таким образом полный учебно-методический комплекс, состоящий из учебника, задачника и практикума.</t>
  </si>
  <si>
    <t xml:space="preserve">978-5-9916-3480-9</t>
  </si>
  <si>
    <t xml:space="preserve">ПРАКТИЧЕСКИЕ ЗАНЯТИЯ ПО МАТЕМАТИКЕ 11-е изд., пер. и доп. Учебное пособие для бакалавров</t>
  </si>
  <si>
    <t xml:space="preserve">Богомолов Н.В.</t>
  </si>
  <si>
    <t xml:space="preserve">Данное учебное пособие по математике уже много лет пользуется неизменным спросом у студентов и преподавателей высших учебных заведений. Пособие носит прикладной характер, его основное назначение помочь студенту самостоятельно, без помощи преподавателя, изучить приемы решения задач по математике, закрепить и углубить навыки, приобретенные при решении этих задач. В связи с этим кратко и доступно изложены теоретические основы разделов курса, приведены примеры решения типовых задач, а также содержатся задачи для самостоятельного решения, к которым даются ответы, и зачетные работы по основным темам.</t>
  </si>
  <si>
    <t xml:space="preserve">978-5-9916-3387-1</t>
  </si>
  <si>
    <t xml:space="preserve">ПРАКТИЧЕСКИЕ РАБОТЫ И СЕМИНАРСКИЕ ЗАНЯТИЯ ПО ОРГАНИЧЕСКОЙ ХИМИИ 6-е изд., пер. и доп. Учебное пособие для академического бакалавриата</t>
  </si>
  <si>
    <t xml:space="preserve">В учебном пособии изложены методы и приемы работы с органическими веществами, современные методы разделения органическихсоединений, определения констант, качественные реакции; описаны задачи по синтезу. В приложении содержатся вопросы для коллоквиумов и семинаров, основы техники безопасности. Приведены и некоторые справочные данные, например, таблицы констант соединений, рекомендуемых при выполнении задач на идентификацию неизвестного вещества.</t>
  </si>
  <si>
    <t xml:space="preserve">978-5-9916-4381-8</t>
  </si>
  <si>
    <t xml:space="preserve">ПРАКТИЧЕСКОЕ РУКОВОДСТВО ПО ПРОИЗВОДСТВУ СУДЕБНЫХ ЭКСПЕРТИЗ ДЛЯ ЭКСПЕРТОВ И СПЕЦИАЛИСТОВ 2-е изд., пер. и доп. Практическое пособие</t>
  </si>
  <si>
    <t xml:space="preserve">Аверьянова Т.В. - Отв. ред., Статкус В.Ф. - Отв. ред.</t>
  </si>
  <si>
    <t xml:space="preserve">Рассмотрены процессуальные и организационные основы деятельности экспертно-криминалистических подразделений органов внутренних дел; виды средств для работы с доказательствами; вопросы участия эксперта-криминалиста в производстве следственных действий и оперативно-розыскных мероприятий, использования криминалистических учетов, картотек и коллекций в проверке объектов. Особое внимание уделено практическим вопросам, связанным с назначением экспертизы, стадиям ее производства, экспертизам, выполняемым в экспертных учреждениях органов внутренних дел. Впервые включены материалы, посвященные возможному (по решению следователя) участию эксперта в подготовке принятия решений по уголовным делам, а также участию эксперта в судебном заседании. Кроме того, системно изложены вопросы деятельности экспертно-криминалистических подразделений органов внутренних дел с учетом современных законодательных и ведомственных нормативных актов.</t>
  </si>
  <si>
    <t xml:space="preserve">978-5-9916-2509-8</t>
  </si>
  <si>
    <t xml:space="preserve">ПРЕДПРИНИМАТЕЛЬСКОЕ ПРАВО 2-е изд., пер. и доп. Учебник для бакалавров</t>
  </si>
  <si>
    <t xml:space="preserve">Иванова Е.В.</t>
  </si>
  <si>
    <t xml:space="preserve">В настоящем издании освещены основные вопросы правового регулирования бизнеса, без знания которых разумная и эффективная предпринимательская деятельность в современном обществе невозможна. Подробно рассмотрены правовой статус субъектов предпринимательства и режим иму- щества в хозяйственном обороте, основы несостоятельности (банкротства), финансирования и кредитования, а также государственного регулирования. Автор акцентирует внимание читателя скорее на практических, нежели на теоретических проблемах предпринимательского права.</t>
  </si>
  <si>
    <t xml:space="preserve">978-5-9916-3007-8</t>
  </si>
  <si>
    <t xml:space="preserve">ПРЕДПРИНИМАТЕЛЬСКОЕ ПРАВО 5-е изд., пер. и доп. Краткий курс лекций</t>
  </si>
  <si>
    <t xml:space="preserve">Ефимова О.В.</t>
  </si>
  <si>
    <t xml:space="preserve">Непосредственной сдаче экзамена или зачета по любой учебной дисциплине всег да предшествует достаточно краткий период, когда студент должен сосредо то читься, систематизировать свои знания. Выражаясь компьютерным языком, он должен «вывести информацию из долго временной памяти в оперативную», сде лать ее готовой к немедленному и эффек тивному использованию. Специфика пе риода подготовки к экзамену или зачету за ключается в том, что студент уже ни че го не изучает (для этого просто нет вре ме ни): он лишь вспоминает и систематизирует изученное. Предлагаемое пособие представляет собой сокращенное изложение основных положений учебного курса «Предприниматель- ское право» для высших юридических учебных заведений. Цель издания — помочь студентам систематизировать свои знания и правильно построить ответы на экзаменах. Содержание и структура пособия соответcтвуют требованиям Федерального государственного образовательного стандарта высшего профессионального образовния третьего поколения. Для студентов юридических вузов.</t>
  </si>
  <si>
    <t xml:space="preserve">978-5-9916-3800-5</t>
  </si>
  <si>
    <t xml:space="preserve">ПРЕДПРИНИМАТЕЛЬСКОЕ ПРАВО. ПРАВОВОЕ РЕГУЛИРОВАНИЕ ОТДЕЛЬНЫХ ВИДОВ ПРЕДПРИНИМАТЕЛЬСКОЙ ДЕЯТЕЛЬНОСТИ 2-е изд., пер. и доп. Учебник для бакалавриата и магистратуры</t>
  </si>
  <si>
    <t xml:space="preserve">Ручкина Г.Ф. - Отв. ред.</t>
  </si>
  <si>
    <t xml:space="preserve">В учебнике раскрываются основные понятия и анализируются специфические особенности в области правового регулирования отдельных видов предпринимательской деятельности. Учтены последние изменения в законодательстве и новейшая судебная практика в области предпринимательского права. Материал отличается авторским видением рассматриваемых проблем, а его основой являются результаты научных исследований ведущих специалистов в области гражданского, предпринимательского, финансового, коммерческого, инвестиционного и других отраслей права. Каждая глава снабжена контрольными вопросами и заданиями, которые помогут студентам проверить качество усвоения учебного материала.</t>
  </si>
  <si>
    <t xml:space="preserve">978-5-9916-3799-2</t>
  </si>
  <si>
    <t xml:space="preserve">ПРИКЛАДНАЯ МЕХАНИКА 2-е изд., испр. и доп. Учебник для академического бакалавриата</t>
  </si>
  <si>
    <t xml:space="preserve">Джамай В.В. - Отв. ред.</t>
  </si>
  <si>
    <t xml:space="preserve">Содержание и построение курса осуществлено в соответствии с современными требованиями, учтены отечественные и зарубежные достижения последних лет. В учебнике подробно излагаются теория и методы проектирования современных механизмов и приводов для новых отраслей промышленности, приводятся сведения о современных конструкционных материалах. Вводятся основные термины и определения прикладной механики, даются основы структурного, кинематического и динамического анализов механизмов, структурная классификация механизмов и др. В каждой главе приведены контрольные вопросы, которые помогут проверить качество усвоения учебного материала.</t>
  </si>
  <si>
    <t xml:space="preserve">978-5-9916-3781-7</t>
  </si>
  <si>
    <t xml:space="preserve">ПРОГРАММНЫЕ КОМПЛЕКСЫ САПФИР И ЛИРА-САПР — ОСНОВА ОТЕЧЕСТВЕННЫХ BIM-ТЕХНОЛОГИЙ 2-е изд. Монография</t>
  </si>
  <si>
    <t xml:space="preserve">Барабаш М.С., Медведенко Д.В., Палиенко О.И.</t>
  </si>
  <si>
    <t xml:space="preserve">В книге излагаются методы архитектурного проектирования с использованием BIM-технологии на основе программного комплекса САПФИР. Рассмотрена прогрессивная технология, основанная на информационном моделировании здания. В издании проанализированы методы компьютерного моделирования для различных целей и задач, дан пример технологии сквозного проектирования. Предлагаемый принципиально новый итерационный подход дает возможность избежать многочисленных ошибок на ранних стадиях архитектурно-строительного проектирования. В приложениях даны возможные варианты программ обучения и студенческих работ.</t>
  </si>
  <si>
    <t xml:space="preserve">978-5-9916-2884-6</t>
  </si>
  <si>
    <t xml:space="preserve">ПРОЕКТИРОВАНИЕ ЛОГИСТИЧЕСКИХ СИСТЕМ. Учебник и практикум для бакалавриата и магистратуры</t>
  </si>
  <si>
    <t xml:space="preserve">Неруш Ю.М., Панов С.А., Неруш А.Ю.</t>
  </si>
  <si>
    <t xml:space="preserve">Учебник состоит из двух разделов. В первом раскрывается экономический образ мышления при проектировании логистических систем. Второй раздел связан с практикой проектирования логистических систем и ее экономической оценкой, показано, что предлагаемый авторами алгоритм возможно эффективно применять при проектировании логистических систем. В практикуме для изучения курса приведены практические примеры проектов различного уровня сложности по логистическим системам. По каждой теме даются основные понятия, формулы, задания, тесты, задачи, проблемы и литература.</t>
  </si>
  <si>
    <t xml:space="preserve">978-5-9916-2437-4</t>
  </si>
  <si>
    <t xml:space="preserve">ПРОЕКТИРОВАНИЕ ЭЛЕКТРИЧЕСКИХ МАШИН 4-е изд., пер. и доп. Учебник для бакалавров</t>
  </si>
  <si>
    <t xml:space="preserve">Копылов И.П. - Отв. ред.</t>
  </si>
  <si>
    <t xml:space="preserve">Рассмотрены электромагнитные, тепловые, вентиляционные и механические расчеты асинхронных, синхронных машин и машин постоянного тока. Приведены примеры расчетов электрических машин новых серий. Даны необходимые справочные материалы для выполнения курсовых и дипломных проектов. В четвертом издании (3-е — 2002 г.) приведены материалы по новым сериям электродвигателей. Соответствует Федеральному государственному образовательному стандарту высшего профессионального образования третьего поколения. Для студентов электротехнических и энергетических специальностей. Может быть полезен инженерам, специализирующимся в области проектирования и эксплуатации электрических машин.</t>
  </si>
  <si>
    <t xml:space="preserve">978-5-9916-1848-9</t>
  </si>
  <si>
    <t xml:space="preserve">ПРОЕКТНОЕ ФИНАНСИРОВАНИЕ И АНАЛИЗ. Учебное пособие для бакалавриата и магистратуры</t>
  </si>
  <si>
    <t xml:space="preserve">Федотова М.А., Никонова И.А., Лысова Н.А.</t>
  </si>
  <si>
    <t xml:space="preserve">Основная цель предлагаемого учебного пособия заключается в развитии у обучающихся на программах высшего профессионального образования компетенций, направленных на знание основ проектного финансирования, его законодательного обеспечения и формирование способностей использования ими современных приемов и методов проектного анализа, необходимых для оценки современного состояния, проблем и перспектив развития проектного финансирования в российской экономике. Данная цель определена задачей, поставленной Президентом Российской Федерации В. В. Путиным 23 мая 2014 года на пленарном заседании Петербургского международного экономического форума, принять до конца 2014 года все правовые акты, необходимые для запуска механизмов проектного финансирования. Каждая глава пособия содержит контрольные вопросы, задания, кейсы, которые помогут учащимся лучше усвоить теоретический материал.</t>
  </si>
  <si>
    <t xml:space="preserve">978-5-9916-4090-9</t>
  </si>
  <si>
    <t xml:space="preserve">ПРОИЗВОДСТВЕННЫЙ МЕНЕДЖМЕНТ. ТЕОРИЯ И ПРАКТИКА. Учебник для бакалавров</t>
  </si>
  <si>
    <t xml:space="preserve">Иванов И.Н. - Отв. ред.</t>
  </si>
  <si>
    <t xml:space="preserve">Учебник состоит из четырех разделов, в которых последовательно рассматриваются теоретические и практические вопросы организации и управления производством, основы организации и управления трудовыми ресурсами, вопросы оценки результатов производственной деятельности предприятия. В издании рассматриваются вопросы управления всеми аспектами деятельности промышленного предприятия, приводятся практические примеры и достаточное количество иллюстративного материала. После каждой главы в целях облегчения усвоения материала есть методический комплекс вопросы для самопроверки, тесты, задачи.</t>
  </si>
  <si>
    <t xml:space="preserve">978-5-9916-3595-0</t>
  </si>
  <si>
    <t xml:space="preserve">ПРОКУРОР В УГОЛОВНОМ ПРОЦЕССЕ 2-е изд., пер. и доп. Учебное пособие для бакалавриата и магистратуры</t>
  </si>
  <si>
    <t xml:space="preserve">Автор предлагает читателю современный взгляд на положение прокурора в уголовном судопроизводстве, как главы обвинительной власти, который формирует государственное обвинение и отстаивает его в суде. Рассматриваются проблемы функционирования прокурора на всех этапах уголовного судопроизводства, взаимодействия с органами следствия и дознания после принятия Государственной Думой Федерального Собрания РФ Федерального закона от 28 декабря 2010 г. № 404-ФЗ, пределы реализации обвинительной власти, в том числе связанные с изменениями, внесенными в УПК РФ Федеральным законом от 29 декабря 2010 г. № 433-ФЗ, проблемы отказа прокурора от обвинения и дополнительного расследования, высказываются научно-обоснованные практические рекомендации. Соответствует Федеральному государственному образовательному стандарту высшего профессионального образования третьего поколения. Для студентов, изучающих курсы «Уголовно-процессуальное право», «Прокурорский надзор» и специальные дисциплины основной образовательной программы по направлению «Юриспруденция», а также программы подготовки магистров по направлению «Юриспруденция». Представляет интерес для судей, работников прокуратуры, органов следствия и дознания.</t>
  </si>
  <si>
    <t xml:space="preserve">978-5-9916-1762-8</t>
  </si>
  <si>
    <t xml:space="preserve">ПРОКУРОРСКИЙ НАДЗОР 11-е изд., пер. и доп. Учебник для бакалавров</t>
  </si>
  <si>
    <t xml:space="preserve">Винокуров Ю.Е. - Отв. ред.</t>
  </si>
  <si>
    <t xml:space="preserve">Издание подготовлено авторским коллективом прокурорскими работниками, продолжительное время работающими или работавшими в органах прокуратуры. Учебник подготовлен на основе Федерального закона «О прокуратуре Российской Федерации», Уголовно-процессуального кодекса РФ, Арбитражного процессуального кодекса РФ и Гражданского процессуального кодекса РФ, иных законодательных и подзаконных актов, регламентирующих вопросы организации деятельности прокуратуры. В книге рассматриваются сущность, задачи, принципы и правовые средства прокурорского надзора, методы выявления и устранения нарушений законов. После каждой главы приведены вопросы для повторения и задания для самоконтроля.</t>
  </si>
  <si>
    <t xml:space="preserve">978-5-9916-3477-9</t>
  </si>
  <si>
    <t xml:space="preserve">ПРОКУРОРСКИЙ НАДЗОР 2-е изд., пер. и доп. Учебник для прикладного бакалавриата</t>
  </si>
  <si>
    <t xml:space="preserve">Бобров В.К.</t>
  </si>
  <si>
    <t xml:space="preserve">В учебнике кратко и емко, на основе современного развития научных взглядов рассматривается система прокуратуры Российской Федерации, ее организация и деятельность, вопросы, касающиеся целей и задач прокурорского надзора, и многие другие. Особое внимание уделено таким актуальным темам, как участие прокуратуры в международном сотрудничестве и проведении антикоррупционной экспертизы нормативных правовых актов, а также координационная деятельность прокуратуры в организации взаимодействия правоохранительных органов по борьбе с преступностью. В конце каждой главы для закрепления материала даются вопросы и задания для самоконтроля, включен краткий список законодательных и нормативных актов.</t>
  </si>
  <si>
    <t xml:space="preserve">978-5-9916-3607-0</t>
  </si>
  <si>
    <t xml:space="preserve">ПРОКУРОРСКИЙ НАДЗОР 6-е изд., пер. и доп. Краткий курс лекций</t>
  </si>
  <si>
    <t xml:space="preserve">Поляков М.П., Федулов А.В.</t>
  </si>
  <si>
    <t xml:space="preserve">Непосредственной сдаче экзамена или зачета по любой учебной дисциплине всегда предшествует краткий период, когда студент должен сосредоточиться, систематизировать свои знания. Выражаясь компьютерным языком, он должен «вывести информацию из долговременной памяти в оперативную», сделать ее готовой к немедленному и эффективному использованию. Руководствуясь данной книгой, студент сможет в предельно сжатые сроки систематизировать и конкретизировать знания, приобретенные в процессе изучения этой дисциплины; сосредоточить свое внимание на основных понятиях, их признаках и особенностях; сформулировать примерную структуру (план) ответов на возможные экзаменационные вопросы. В книге с учетом последних изменений в законодательстве РФ в краткой и доступной форме рассмотрены все основные вопросы, предусмотренные государственным образовательным стандартом и учебной программой по дисциплине «Прокурорский надзор». Данная книга не является альтернативой учебникам для получения фундаментальных знаний, но служит пособием для успешной сдачи экзаменов. Структура и содержание книги соответствуют требованиям Федерального государственного образовательного стандарта высшего профессионального образования третьего поколения. Для студентов юридических вузов.</t>
  </si>
  <si>
    <t xml:space="preserve">978-5-9916-3796-1</t>
  </si>
  <si>
    <t xml:space="preserve">ПРОКУРОРСКИЙ НАДЗОР В РОССИЙСКОЙ ФЕДЕРАЦИИ. Учебник для бакалавров</t>
  </si>
  <si>
    <t xml:space="preserve">Ергашев Е.Р. - Отв. ред.</t>
  </si>
  <si>
    <t xml:space="preserve">В учебнике рассматриваются понятие, предмет прокурорского надзора, правовые источники, функции, принципы, направления прокурорской деятельности, полномочия прокурора и правовые средства. Материал основан на современной концепции прокурорской деятельности. С учетом последних изменений в законодательстве РФ освещаются вопросы системы и структуры органов прокуратуры РФ, ее компетенции, организации работы, прохождения службы в органах и учреждениях прокуратуры и т.д. Учтены методические разработки и материалы практики прокурорской деятельности Генеральной прокуратуры РФ. Содержание соответствует государственному образовательному стандарту. Для студентов, аспирантов и преподавателей юридических факультетов и вузов, практических работников правоохранительных органов, а также всех интересующихся деятельностью прокуратуры.</t>
  </si>
  <si>
    <t xml:space="preserve">978-5-9916-2097-0</t>
  </si>
  <si>
    <t xml:space="preserve">ПРОКУРОРСКИЙ НАДЗОР. Учебник для бакалавров</t>
  </si>
  <si>
    <t xml:space="preserve">Капинус О.С. - Отв. ред.</t>
  </si>
  <si>
    <t xml:space="preserve">Учебник подготовлен авторским коллективом Академии Генеральной прокуратуры Российской Федерации на основе законодательных и под законных нормативных правовых актов, регламентирующих вопросы организации и деятельности органов прокуратуры Российской Федерации. В издании рассмотрены основные понятия, применяемые в организации и деятельности органов и учреждений прокуратуры, сведения о законодательстве, регулирующем вопросы организации и деятельности прокуратуры. Сформулирован предмет прокурорского надзора и иной функциональной деятельности прокуратуры. В конце каждой главы представлены вопросы для самоконтроля и рекомендуемые источники, ориентирующие студентов на изучение конкретных нормативных правовых актов и литературы по теме. В качестве самостоятельного приложения дан перечень наиболее важных приказов и указаний Генерального прокурора РФ.</t>
  </si>
  <si>
    <t xml:space="preserve">978-5-9916-3072-6</t>
  </si>
  <si>
    <t xml:space="preserve">Винокуров А.Ю., Винокуров К.Ю., Винокуров Ю.Е.</t>
  </si>
  <si>
    <t xml:space="preserve">Учебное пособие представляет собой курс лекций, в которых с учетом положений действующего законодательства об организации и деятельности прокуратуры Российской Федерации и современных тенденций прокурорской науки рассматриваются основные вопросы функционирования прокуратуры Российской Федерации. Лекции носят ярко выраженную практическую направленность, поскольку содержат рекомендации по организации и осуществлению надзорной и иной деятельности прокуроров. В структуру учебника включены вопросы для повторения и приложения, в которых представлен список рекомендуемых нормативных правовых актов и литературы, а также список наиболее важных приказов и указаний Генерального прокурора Российской Федерации.</t>
  </si>
  <si>
    <t xml:space="preserve">978-5-9916-2971-3</t>
  </si>
  <si>
    <t xml:space="preserve">ПРОКУРОРСКИЙ НАДЗОР. Учебник и практикум для прикладного бакалавриата</t>
  </si>
  <si>
    <t xml:space="preserve">Кириллова Н.П.</t>
  </si>
  <si>
    <t xml:space="preserve">В учебнике отражена специфика предмета и пределов надзора, полномочия прокурора и акты прокурорского реагирования на нарушения закона, типичные для каждой отрасли надзора. Автором учтены многочисленные изменения отраслевого законодательства, а также дан анализ тенденций его развития. Учебник включает практикум, в котором по каждой теме, рассмотренной в учебнике, даны вопросы для самоконтроля, тесты, практические задания, задачи, которые помогут научиться выявлять нарушения закона и составлять акты прокурорского реагирования для восстановления законности.</t>
  </si>
  <si>
    <t xml:space="preserve">978-5-9916-3801-2</t>
  </si>
  <si>
    <t xml:space="preserve">ПРОМЫШЛЕННАЯ ЭКОЛОГИЯ. Учебник для бакалавров</t>
  </si>
  <si>
    <t xml:space="preserve">Ларионов Н.М., Рябышенков А.С.</t>
  </si>
  <si>
    <t xml:space="preserve">В учебнике рассматривается: влияние и антропогенное воздействие экономики на окружающую среду, экологический мониторинг и риск, основные направления обеспечения экологической безопасности. Представлены методики оценки и контроля вредных веществ различного агрегатного состояния, а также основные инженерные мероприятия по защите окружающей среды. Издание хорошо иллюстрировано, а вопросы для самопроверки помогут закрепить пройденный материал.</t>
  </si>
  <si>
    <t xml:space="preserve">978-5-9916-3633-9</t>
  </si>
  <si>
    <t xml:space="preserve">ПРОФЕССИОНАЛЬНАЯ ЭТИКА ЮРИСТА 2-е изд., пер. и доп. Учебник для академического бакалавриата</t>
  </si>
  <si>
    <t xml:space="preserve">Сорокотягин И.Н., Маслеев А.Г.</t>
  </si>
  <si>
    <t xml:space="preserve">Предлагаемый вниманию читателей учебник интересен как с научной, так и с практической точки зрения. В нем нашел отражение многолетний опыт преподавания курса профессиональной этики в Уральской государственной юридической академии. Профессиональная этика рассматривается как комплексная междисциплинарная наука, обладающая собственным предметом, логикой и спецификой подхода. Раскрываются актуальные и недостаточно освещенные в учебной литературе стороны взаимодействия моральной и правовой регуляции профессиональной деятельности юриста. Особое внимание уделяется проблемам, возникающим на стыке морали и закона в деятельности судьи, адвоката, следователя, прокурора. Особенность издания его методическая нацеленность на формирование у студентов качеств, необходимых юристу в его профессиональной деятельности (полемический стиль изложения материала, обширный нормативный материал). Учебник содержит краткий терминологический словарь.</t>
  </si>
  <si>
    <t xml:space="preserve">978-5-9916-3992-7</t>
  </si>
  <si>
    <t xml:space="preserve">ПРОФЕССИОНАЛЬНЫЕ НАВЫКИ ЮРИСТА. Учебник и практикум для прикладного бакалавриата</t>
  </si>
  <si>
    <t xml:space="preserve">Немытина М.В. - Отв. ред.</t>
  </si>
  <si>
    <t xml:space="preserve">Учебник содержит инновационную модель обучения профессиональным (практическим) навыкам юриста. Наряду с научно-практическим материалом по темам курса, способствующим формированию у студентов знаний, в учебнике содержатся разработки семинарских занятий, имитирующих профессио- нальную деятельность юриста и направленных на формирование практических навыков: коммуникативного взаимодействия, выработки позиции по делу, работы с документами, выбора эти- чески верного варианта поведения, разрешения юридического конфликта, публичного выступления в условиях состязательного процесса и др. Предлагаемый формат занятий имитирует профессиональную деятельность юриста, погружая студента в ситуации, максимально приближенные к реальным.</t>
  </si>
  <si>
    <t xml:space="preserve">978-5-9916-3520-2</t>
  </si>
  <si>
    <t xml:space="preserve">ПРОФЕССИОНАЛЬНЫЕ ЦЕННОСТИ И ЭТИКА БУХГАЛТЕРОВ И АУДИТОРОВ. Учебник для бакалавриата и магистратуры</t>
  </si>
  <si>
    <t xml:space="preserve">Герасимова Л.Н.</t>
  </si>
  <si>
    <t xml:space="preserve">В учебнике рассмотрены вопросы взаимоотношений бухгалтера и аудитора с клиентами и партнерами, с коллегами по профессии и государственными органами. Описана современная деловая среда, проанализированы этические проблемы и законодательные требования к дипломированным бухгалтерам. Издание включает не только теоретическое изложение принципов и правил поведения профессионального бухгалтера, но и практическую часть, включающую контрольные вопросы и задания, тесты и задания для самостоятельного решения.</t>
  </si>
  <si>
    <t xml:space="preserve">978-5-9916-3731-2</t>
  </si>
  <si>
    <t xml:space="preserve">ПРОЦЕССЫ И АППАРАТЫ ЗАЩИТЫ ОКРУЖАЮЩЕЙ СРЕДЫ. Учебник и практикум для академического бакалавриата</t>
  </si>
  <si>
    <t xml:space="preserve">Учебник посвящен описанию процессов и аппаратов, применяемых при защите окружающей природной среды от опасных и вредных выбросов. Изложены теоретические основы и физическая сущность технологических процессов защиты окружающей среды. Издание поможет обучающимся освоить основы проектирования технических объектов; основные виды механизмов, методы исследования и расчета: их кинетических и динамических характеристик; в результате обучения студенты будут уметь анализировать характер воздействия вредных и опасных факторов на человека и природную среду, методы защиты от них; знать теоретические основы обеспечения безопасности жизнедеятельности; действующую систему нормативно-правовых актов в области техносферной безопасности. В каждой главе даны контрольные вопросы и задачи для самостоятельного решения.</t>
  </si>
  <si>
    <t xml:space="preserve">978-5-9916-3548-6</t>
  </si>
  <si>
    <t xml:space="preserve">ПСИХОАНАЛИЗ. КОМПЛЕКТ В 2-Х ТОМАХ. ФРЕЙДИЗМ И НЕОФРЕЙДИЗМ И СОВРЕМЕННАЯ ГЛУБИННАЯ ПСИХОЛОГИЯ. Учебник для магистров</t>
  </si>
  <si>
    <t xml:space="preserve">лект учебного курса по психоанализу состоит из двух томов «Фрейдизм и Неофрейдизм» и «Современная глубинная психология». Написан известным специалистом в данной области - Гуревичем Павлом Семеновичем. После каждой главы в обоих учебниках приведены вопросы для повторения и рекомендуемая литература. «Психоанализ. Фрейдизм и Неофрейдизм». Учебник знакомит студентов с развитием классического и неофрейдистского психоанализа, рассматривает райхианскую характерологию, идеи классиков психоанализа. В книге подробно рассмотрены базовые понятия психоанализа, предпосылки его возникновения в качестве одного из направлений мировой психологии и философского течения, а также значение открытий психоанализа для современной мировой культуры. Особенностью издания является раскрытие общей эволюции психоанализа, тенденций его развития на современном этапе. «Психоанализ. Современная глубинная психология». Учебник раскрывает многие вопросы психоанализа: эволюцию психоаналитической теории на стадии постпсихоанализа; основные тенденции современного психоанализа, наследующего традиции классического психоанализа; многообразие направлений и течений внутри постклассического психоанализа; основные представители данных направлений и их вклад в современный психоанализ и другие.</t>
  </si>
  <si>
    <t xml:space="preserve">978-5-9916-2537-1</t>
  </si>
  <si>
    <t xml:space="preserve">ПСИХОАНАЛИЗ. Т. 1. ФРЕЙДИЗМ И НЕОФРЕЙДИЗМ 2-е изд., пер. и доп. Учебник для магистров</t>
  </si>
  <si>
    <t xml:space="preserve">Учебник знакомит студентов с развитием классического и неофрейдистского психоанализа, рассматривает райхианскую характерологию, идеи классиков психоанализа. В книге подробно рассмотрены базовые понятия психоанализа, предпосылки его возникновения в качестве одного из направлений мировой психологии и философского течения, а также значение открытий психоанализа для современной мировой культуры. Особенностью издания является раскрытие общей эволюции психоанализа, тенденций его развития на современном этапе. После каждой главы приведены вопросы для повторения и рекомендуемая литература.</t>
  </si>
  <si>
    <t xml:space="preserve">978-5-9916-2964-5</t>
  </si>
  <si>
    <t xml:space="preserve">ПСИХОАНАЛИЗ. Т. 2. СОВРЕМЕННАЯ ГЛУБИННАЯ ПСИХОЛОГИЯ. Учебник для магистров</t>
  </si>
  <si>
    <t xml:space="preserve">Во второй книге двухтомника по психоанализу представлена эволюция психоаналитической теории на стадии постпсихоанализа. Освещены новейшие тенденции современного психоанализа, наследующего традиции классического психоанализа, а также их социальные и научные предпосылки. Рассмотрено многообразие направлений и течений внутри постклассического психоанализа, основные представители данных направлений и их вклад в современный психоанализ. После каждой главы приведены вопросы для повторения и рекомендуемая литература, способствующие лучшему закреплению изученного материала.</t>
  </si>
  <si>
    <t xml:space="preserve">978-5-9916-2965-2</t>
  </si>
  <si>
    <t xml:space="preserve">ПСИХОДИАГНОСТИКА 2-е изд., пер. и доп. Учебник для бакалавров</t>
  </si>
  <si>
    <t xml:space="preserve">В учебнике изложены основные теоретические положения общей психодиагностики, психометрические основы познания психологической реальности, основные этапы истории становления и развития психодиагностики. В книге сделана попытка более рельефно высветить практическую направленность психодиагностики. В конце каждой главы помещены вопросы и задания для самоконтроля и перечень литературных источников. В приложениях приведены тексты некоторых психологических методик, даны рекомендации по их использованию, а также по обработке и интерпретации полученных данных.</t>
  </si>
  <si>
    <t xml:space="preserve">978-5-9916-3173-0</t>
  </si>
  <si>
    <t xml:space="preserve">ПСИХОДИАГНОСТИКА. ТЕОРИЯ И ПРАКТИКА 4-е изд., пер. и доп. Учебник для бакалавров</t>
  </si>
  <si>
    <t xml:space="preserve">Акимова М.К. - Отв. ред.</t>
  </si>
  <si>
    <t xml:space="preserve">В учебнике рассмотрено общее состояние психологической диагностики в стране и за рубежом, ее история, значимость и использование в разных областях практики. Представлен понятийный аппарат, основные теоретические проблемы и принципы психологической диагностики, а также ее специфический инструментарий. В книге содержится информация о наиболее применимых в нашей стране психодиагностических методиках, оценивающих разные стороны личности и индивидуальности, обсуждаются возможности и способы их использования. В результате овладения данным курсом студенты будут уметь выбирать психодиагностический инструментарий для решения практических задач, владеть правилами проведения психодиагностических обследований, способами обработки информации, анализа и интерпретации результатов методик, владеть правилами и способами написания психодиагностического заключения по результатам диагностических обследований. В издание включены вопросы и задания для самопроверки, краткий терминологический словарь, рекомендуемая литература.</t>
  </si>
  <si>
    <t xml:space="preserve">978-5-9916-3057-3</t>
  </si>
  <si>
    <t xml:space="preserve">ПСИХОЛОГИЧЕСКОЕ КОНСУЛЬТИРОВАНИЕ 2-е изд., пер. и доп. Учебник для бакалавров</t>
  </si>
  <si>
    <t xml:space="preserve">В учебнике читатель найдет основные, последовательно и доступно изложенные сведения о том, что такое психологическое консультирование, как оно организуется и проводится. Здесь дается большое количество примеров и практически полезных советов по поводу того, как вести психологическое консультирование, направленное на решение многих типичных проблем, с которыми люди сталкиваются в своей повседневной жизни. В конце каждой главы есть контрольные вопросы, упражнения, практические задания и ключевые понятия, а также даны терминологический словарь, программа по психологическому консультированию и краткий список дополнительной литературы для самостоятельного чтения и повышения квалификации в области психологического консультирования.</t>
  </si>
  <si>
    <t xml:space="preserve">978-5-9916-2740-5</t>
  </si>
  <si>
    <t xml:space="preserve">ПСИХОЛОГИЧЕСКОЕ КОНСУЛЬТИРОВАНИЕ И ПСИХОЛОГИЧЕСКАЯ КОРРЕКЦИЯ. Учебник для бакалавров</t>
  </si>
  <si>
    <t xml:space="preserve">Хухлаев О.Е., Хухлаева О.В.</t>
  </si>
  <si>
    <t xml:space="preserve">Учебное издание ставит перед собой задачу познакомить студентов с основными положениями психологического консультирования и психологической коррекции. Представлены ведущие тенденции, стратегии и технологии психологической поддержки людей различных возрастных групп. Особое внимание в учебнике уделяется основным принципам и особенностям психологического консультирования людей зрелого возраста. Обширный методический комплекс, включающий вопросы для самопроверки и приложение с практическими заданиями, поможет обучающимся эффективнее усвоить теоретический материал и успешно применять полученные знания в практической работе с людьми.</t>
  </si>
  <si>
    <t xml:space="preserve">978-5-9916-3107-5</t>
  </si>
  <si>
    <t xml:space="preserve">ПСИХОЛОГИЯ 2-е изд., пер. и доп. Учебник для бакалавров</t>
  </si>
  <si>
    <t xml:space="preserve">Сосновский Б.А. - Отв. ред.</t>
  </si>
  <si>
    <t xml:space="preserve">Настоящий учебник создан авторским коллективом, долгие годы работавшим в Московском педагогическом государственном университете — старейшем педагогическом вузе России, основанном в 1872 г. МПГУ и сейчас является общепризнанным лидером по подготовке педагогических кадров как на территории России, так и на постсоветском пространстве. В учебнике достаточно широко представлены базовые психологические знания, которые позволят будущим педагогам помочь школьникам не только получить общее образование, но и научиться правильно ориентироваться в реальной жизни. Особенность данного издания состоит и в том, что оно включает все четыре раздела психологии, изучаемые студентами педагогических вузов: общую, социальную, возрастную и педагогическую психологию. Это позволило авторам в едином методологическом ключе и в лаконичной форме представить тот объем теоретических знаний, который позволит будущему педагогу овладеть основами столь сложной и инте- ресной науки, как психология, и на их базе совершенствовать свою профессиональную деятельность и способствовать нравственному воспитанию подрастающего поколения. Соответствует Федеральному государственному образовательному стандарту высшего профессионального образования третьего поколения. Для студентов педагогических вузов.</t>
  </si>
  <si>
    <t xml:space="preserve">978-5-9916-1850-2</t>
  </si>
  <si>
    <t xml:space="preserve">ПСИХОЛОГИЯ 2-е изд., пер. и доп. Учебное пособие для спо и прикладного бакалавриата</t>
  </si>
  <si>
    <t xml:space="preserve">В настоящем издании изложены теоретические основы по курсу «Психология». Учебный материал четко систематизирован, отражает как традиционные, так и современные подходы к изучению предмета, написан в доступной для понимания форме. Данное пособие хорошая база для изучения курса и подготовки к текущей и итоговой аттестации по дисциплине.</t>
  </si>
  <si>
    <t xml:space="preserve">978-5-9916-4277-4</t>
  </si>
  <si>
    <t xml:space="preserve">ПСИХОЛОГИЯ 4-е изд., пер. и доп. Конспект лекций</t>
  </si>
  <si>
    <t xml:space="preserve">Непосредственной сдаче экзамена или зачета по любой учебной дисциплине всегда предшествует достаточно краткий период, когда студент должен сосредоточиться, систематизировать свои знания. Выражаясь компьютерным языком, он должен вывести информацию из долговременной памяти в оперативную, сделать ее готовой к немедленному и эффективному использованию. Специфика периода подготовки к экзамену или зачету заключается в том, что студент уже ничего не изучает (для этого просто нет времени): он лишь вспоминает и систематизирует изученное. Предлагаемое пособие поможет студентам в решении именно этой задачи применительно к курсу Психология. Для студентов, обучающихся по гуманитарным и техническим специальностям.</t>
  </si>
  <si>
    <t xml:space="preserve">978-5-9916-2534-0</t>
  </si>
  <si>
    <t xml:space="preserve">ПСИХОЛОГИЯ БИЗНЕСА. Учебник для магистров</t>
  </si>
  <si>
    <t xml:space="preserve">Иванова Н.Л. - Отв. ред., Штроо В.А. - Отв. ред., Антонова Н.В. - Отв. ред.</t>
  </si>
  <si>
    <t xml:space="preserve">В учебнике рассмотрены основные теоретические подходы к анализу бизнеса как общественного, экономического и социально-психологического феномена, а также психологические особенности деятельности и личности бизнесмена. Раскрыта специфика функционирования и развития бизнес-организаций, освещены закономерности и механизмы потребительского поведения. В работе был учтен многолетний опыт работы авторов в качестве исследователей, консультантов, тренеров, организаторов учебных программ с бизнес-организациями и представителями бизнеса. В издании представлены проектные задания и кейсы, а также инструментарий для работы бизнес-психолога в различных сферах бизнеса.</t>
  </si>
  <si>
    <t xml:space="preserve">978-5-9916-2972-0</t>
  </si>
  <si>
    <t xml:space="preserve">ПСИХОЛОГИЯ В 2-Х ТОМАХ 3-е изд., пер. и доп. Учебник для академического бакалавриата</t>
  </si>
  <si>
    <t xml:space="preserve">Систематическое изучение психологии — неотъемлемая часть отечественного профессионально-педагогического образования. Впервые в одном издании в общем методологическом плане изложены все четыре раздела психологии, изучение которых предусмотрено для обучающихся по педагогическим специальностям: общая, социальная, возрастная и педагогическая психология.</t>
  </si>
  <si>
    <t xml:space="preserve">978-5-9916-3240-9</t>
  </si>
  <si>
    <t xml:space="preserve">ПСИХОЛОГИЯ ДЕТЕЙ МЛАДШЕГО ШКОЛЬНОГО ВОЗРАСТА. Учебник и практикум</t>
  </si>
  <si>
    <t xml:space="preserve">Обухов А.С. - Отв. ред.</t>
  </si>
  <si>
    <t xml:space="preserve">В учебнике рассмотрены значение социальной ситуации развития в младшем школьном возрасте и общие вопросы психологии развития младшего школьника. Представлена динамика развития младшего школьника с 1 по 4 класс по основным параметрам когнитивной, регуляторной и социально-коммуникативной сфер личности младших школьников; рассмотрено становление внутренней позиции младшего школьника. Особое внимание уделено векторам и рискам развития в младшем школьном возрасте. Каждая глава учебника сопровождается вопросами для обсуждения по теме, заданиями для практикума, исследовательскими заданиями, справочным материалом и списком рекомендуемой литературы (основной и дополнительной).</t>
  </si>
  <si>
    <t xml:space="preserve">978-5-9916-3196-9</t>
  </si>
  <si>
    <t xml:space="preserve">ПСИХОЛОГИЯ И ПЕДАГОГИКА 2-е изд., испр. и доп. Учебник для бакалавров</t>
  </si>
  <si>
    <t xml:space="preserve">Бороздина Г.В.</t>
  </si>
  <si>
    <t xml:space="preserve">Учебник обобщает знания ряда отраслей психологической и педагогической наук, имеющих непосредственное отношение к профессиональной и межличностной деятельности. Раскрываются природа и основные функции психики человека, соотношение природных и социальных факторов в ее становлении. Рассматриваются закономерности межличностных отношений в быту и организованном коллективе, а также объективные связи обучения, воспитания и развития личности в образовательных процессах и социуме. В конце глав представлены вопросы и задания для самопроверки, которые помогут успешно овладеть понятийно-категориальным аппаратом педагогической и психологической науки.</t>
  </si>
  <si>
    <t xml:space="preserve">978-5-9916-2812-9</t>
  </si>
  <si>
    <t xml:space="preserve">ПСИХОЛОГИЯ И ПЕДАГОГИКА 2-е изд., пер. и доп. Учебник для бакалавров</t>
  </si>
  <si>
    <t xml:space="preserve">В учебнике освещены основные положения психологии и педагогики, дано новое представление об этих дисциплинах. Рассмотрены связи психологии и педагогики в общей системе гуманитарного знания, освещается специфика чувственного и рационального познания, мотивы и потребности человека. Особое внимание уделяется организации образовательной деятельности и управлению образовательными системами, а также современным стратегиям и моделям образования. Для эффективного усвоения курса в конце глав представлены вопросы для самоконтроля.</t>
  </si>
  <si>
    <t xml:space="preserve">978-5-9916-3122-8</t>
  </si>
  <si>
    <t xml:space="preserve">ПСИХОЛОГИЯ И ПЕДАГОГИКА 3-е изд., пер. и доп. Учебник для бакалавров</t>
  </si>
  <si>
    <t xml:space="preserve">В учебнике в ясной и доступной форме рассказано об основных проблемах психолого-педагогической теории и практики, путях их решения, об образовательных системах и методах управления ими, о средствах обучения, воспитания и самообразования. В книге перечислены общекультурные и профессиональные компетенции, которыми должен овладеть специалист, даны перечень вопросов и заданий для самостоятельной работы и самоконтроля, примерная тематика рефератов и курсовых работ. Есть словарь терминов и понятий, используемых в изложении курса.</t>
  </si>
  <si>
    <t xml:space="preserve">978-5-9916-2804-4</t>
  </si>
  <si>
    <t xml:space="preserve">ПСИХОЛОГИЯ И ПЕДАГОГИКА 4-е изд. Конспект лекций</t>
  </si>
  <si>
    <t xml:space="preserve">Непосредственной сдаче экзамена или зачета по любой учебной дисциплине всегда предшествует краткий период, когда студент должен сосредоточиться, систематизировать свои знания. Выражаясь компьютерным языком, он должен вывести информацию из долговременной памяти в оперативную, сделать ее готовой к немедленному и эффективному использованию. Специфика периода подготовки к экзамену или зачету заключается в том, что студент уже ничего не изучает (для этого просто нет времени): он лишь вспоминает и систематизирует изученное. Предлагаемое пособие поможет студентам в решении именно этой задачи применительно к курсу Психология и педагогика. Содержание издания соответствует требованиям государственного образовательного стандарта высшего профессионального образования. Для студентов вузов.</t>
  </si>
  <si>
    <t xml:space="preserve">978-5-9916-2693-4</t>
  </si>
  <si>
    <t xml:space="preserve">ПСИХОЛОГИЯ И ПЕДАГОГИКА 4-е изд., пер. и доп. Учебник для академического бакалавриата</t>
  </si>
  <si>
    <t xml:space="preserve">Учебное пособие подготовлено в соответствии с Федеральным государственным образовательным стандартом высшего профессионального образования третьего поколения по гуманитарным и техническим специальностям. Содержит современные научные знания по дисциплине «Психология и педагогика»: психология как наука, познавательные психические процессы, психология личности, общения и психология группы, психология учебной и профессиональной деятельности; педагогика как наука, управление образованием, педагогические закономерности обучения и воспитания. Для студентов гуманитарных и технических вузов, аспирантов, педагогов и психологов, а также всех интересующихся вопросами психологии и педагогики.</t>
  </si>
  <si>
    <t xml:space="preserve">978-5-9916-1922-6</t>
  </si>
  <si>
    <t xml:space="preserve">ПСИХОЛОГИЯ И ПЕДАГОГИКА. Учебник для бакалавров</t>
  </si>
  <si>
    <t xml:space="preserve">Крысько В.Г.</t>
  </si>
  <si>
    <t xml:space="preserve">В учебнике лаконично рассмотрены главные проблемы и основополагающие понятия психологии и педагогики. Представленный в учебнике материал показывает, в каком направлении и как нужно овладевать психолого-педагогическими знаниями в будущем. Включает сведения, являющиеся результатом осмысления многих научных исследований и публикаций по психологии и педагогике; содержит схемы, которые позволяют глубже и быстрее усвоить и запомнить прочитанный материал. После каждой главы приведены вопросы и задания для самоконтроля, в конце книги есть рекомендуемая литература и краткий сло- варь терминов и понятий.</t>
  </si>
  <si>
    <t xml:space="preserve">978-5-9916-2164-9</t>
  </si>
  <si>
    <t xml:space="preserve">Сластенин В.А. - Отв. ред., Каширин В.П. - Отв. ред.</t>
  </si>
  <si>
    <t xml:space="preserve">В учебнике рассматриваются основные вопросы психологии и педагогики: психология личности, малых групп общения, конфликтных отношений, психологические проблемы адаптации специалиста, теоретико-методологические основы педагогики, воспитание и обучение в педагогическом процессе, поддержание психического здоровья, регулирование межличностных отношений. Особое место занимает педагогика и психология профессиональной деятельности. После каждой главы приведены вопросы и задания для самоконтроля, которые помогут студентам лучше усвоить теоретический материал.</t>
  </si>
  <si>
    <t xml:space="preserve">978-5-9916-2283-7</t>
  </si>
  <si>
    <t xml:space="preserve">ПСИХОЛОГИЯ И ЭТИКА ДЕЛОВОГО ОБЩЕНИЯ 6-е изд., пер. и доп. Учебник для бакалавров</t>
  </si>
  <si>
    <t xml:space="preserve">В учебнике раскрываются социальные основания делового общения как реального явления и как науки и учебной дисциплины, излагаются теоретические предпосылки появления и развития науки «Психология и этика делового общения», дается современное толкование многих ее проблем. Отдельный раздел посвящен проблемам этики, этикета и в целом культуры делового общения. Книга заслужила положительные отзывы преподавателей, студентов и практических работников. Издание отражает достижения современной науки, содержит словарь основных терминов и понятий, психологические и контрольные тесты, вопросы для обсуждения.</t>
  </si>
  <si>
    <t xml:space="preserve">978-5-9916-2800-6</t>
  </si>
  <si>
    <t xml:space="preserve">ПСИХОЛОГИЯ И ЭТИКА ДЕЛОВОГО ОБЩЕНИЯ. Учебник и практикум</t>
  </si>
  <si>
    <t xml:space="preserve">Бороздина Г.В., Кормнова Н.А.</t>
  </si>
  <si>
    <t xml:space="preserve">В книге собран основной материал по вопросам психологии и этики делового общения. Авторы структурировали его в наиболее удобной и приемлемой для усвоения форме. Особенностью этого учебника является его комплексный характер: деловое и неформальное общение рассматриваются в тесной взаимосвязи. Материал изложен живым и доступным языком, широко иллюстрирован конкретными примерами из художественных произведений и реальных жизненных ситуаций, высказываниями известных деятелей. Кроме того, здесь рассматриваются психологические приемы, которые читатели могут использовать в своей жизненной практике. Учебник содержит контрольные вопросы и задания, словарь основных понятий, список литературы, а в конце каждой главы есть психологический практикум. Соответствует Федеральному государственному образовательному стандарту высшего профессионального образования третьего поколения. Для студентов вузов, а также для широкого круга читателей.</t>
  </si>
  <si>
    <t xml:space="preserve">978-5-9916-3433-5</t>
  </si>
  <si>
    <t xml:space="preserve">ПСИХОЛОГИЯ МАССОВОЙ КОММУНИКАЦИИ. Учебник для бакалавров</t>
  </si>
  <si>
    <t xml:space="preserve">Виноградова С.М., Мельник Г.С.</t>
  </si>
  <si>
    <t xml:space="preserve">В учебнике освещены вопросы методологии и практики массовых коммуникаций. Систематизирован и обобщен многолетний опыт создания, совершенствования и применения информационных технологий, психологические реакции на манипуляцию СМИ сознанием, PR и рекламой. Авторы показали единую картину взаимодействия массмедиа как систему знаков и реальной среды их существования, включая человека — потребителя информации — и аудитории в целом. Каждая глава издания содержит вопросы и задания для самоконтроля.</t>
  </si>
  <si>
    <t xml:space="preserve">978-5-9916-3340-6</t>
  </si>
  <si>
    <t xml:space="preserve">ПСИХОЛОГИЯ МАССОВЫХ КОММУНИКАЦИЙ. Учебник и практикум для академического бакалавриата</t>
  </si>
  <si>
    <t xml:space="preserve">Антонова Н.В.</t>
  </si>
  <si>
    <t xml:space="preserve">Учебник дает целостное представление о психологических аспектах массовых коммуникаций. В результате освоения материала студент будет уметь анализировать конкретную продукцию массовых коммуникаций с точки зрения психологических механизмов и эффектов ее восприятия и воздействия на зрителя. В приложениях размещены методические материалы, необходимые для организации семинарских и практических занятий: программа дисциплины с тематическим планом, разработанная по новому стандарту с использованием компетентностного подхода, тесты для проверки знаний студентов, темы эссе и вопросы для зачета или экзамена. Учебник включает контрольные вопросы и задания-проекты.</t>
  </si>
  <si>
    <t xml:space="preserve">978-5-9916-3668-1</t>
  </si>
  <si>
    <t xml:space="preserve">ПСИХОЛОГИЯ МЕНЕДЖМЕНТА. ТЕОРИЯ И ПРАКТИКА. Учебник для бакалавров</t>
  </si>
  <si>
    <t xml:space="preserve">Коноваленко В.А., Коноваленко М.Ю., Соломатин А.А.</t>
  </si>
  <si>
    <t xml:space="preserve">Данный учебник поможет в изучении теоретических и практических подходов в психологии менеджмента, даст цельное представление о сфере психологии менеджмента, знание которого поможет стать успешным руководителем, выбирать правильные стратегии управления, учитывая особенности членов коллектива, сформирует базу необходимых психологических знаний руководителя. В издание включены контрольные вопросы и задания для самопроверки, кейсы, примеры из практики, которые помогут лучше усвоить теоретический материал.</t>
  </si>
  <si>
    <t xml:space="preserve">978-5-9916-3065-8</t>
  </si>
  <si>
    <t xml:space="preserve">ПСИХОЛОГИЯ ПЕДАГОГИЧЕСКОГО ОБЩЕНИЯ. Учебник для бакалавров</t>
  </si>
  <si>
    <t xml:space="preserve">Волков Б.С., Волкова Н.В., Орлова Е.А.</t>
  </si>
  <si>
    <t xml:space="preserve">В учебнике освещены психологические особенности педагогического общения, его роль и место в профессиональной деятельности педагога. Рассмотрена психология решения конфликтных ситуаций в педагогическом процессе на примере большого количества учебных ситуаций. Для закрепления теоретических знаний представлен обширный методический комплекс, включающий вопросы и задания для самоконтроля, рекомендуемую литературу, тестовые задания, а также темы рефератов с рекомендациями по их выполнению. Учебник поможет учителю быстрее адаптироваться в педагогическом коллективе школы, а также может использоваться как прак- тикум, призванный решать проблемы практической деятельности обучения и воспитания.</t>
  </si>
  <si>
    <t xml:space="preserve">978-5-9916-3184-6</t>
  </si>
  <si>
    <t xml:space="preserve">ПСИХОЛОГИЯ ПОЗНАНИЯ. Учебник для бакалавриата и магистратуры</t>
  </si>
  <si>
    <t xml:space="preserve">Высоков И.Е.</t>
  </si>
  <si>
    <t xml:space="preserve">Фундаментальные направления развития когнитивной психологии, сложившиеся в середине прошлого века и известные как когнитивная революция, стали методологической основой курса психологии познания, изложенного в учебнике. Материал выстроен таким образом, что в шестнадцати главах постепенно раскрывается сущность познания как процесса приобретения, формирования, хранения, использования, применения и трансформации знаний. Каждая глава заканчивается контрольными вопросами и заданиями, списком рекомендуемой для подготовки к семинарским занятиям литературы. В результате обучения студенты-психологи усвоят базовые категории и понятия психологии познания, получить представление об основных методологических и исследовательских проблемах в этой области.</t>
  </si>
  <si>
    <t xml:space="preserve">978-5-9916-3528-8</t>
  </si>
  <si>
    <t xml:space="preserve">ПСИХОЛОГИЯ РАЗВИТИЯ И ВОЗРАСТНАЯ ПСИХОЛОГИЯ 2-е изд., пер. и доп. Учебник для бакалавров</t>
  </si>
  <si>
    <t xml:space="preserve">Шаповаленко И.В.</t>
  </si>
  <si>
    <t xml:space="preserve">В учебнике изложены основные теории психического развития человека, рассмотрены закономерности психического развития на протяжении всей жизни человека, дано описание психологических возрастов. Приведены многочисленные примеры из психологических исследований и жизни, произведений художественной литературы, что призвано облегчить читателям восприятие материала и обеспечить понимание его практической пользы. Каждая глава сопровождается вопросами и заданиями, списками литературы. В приложении дана возрастная периодизация развития человека.</t>
  </si>
  <si>
    <t xml:space="preserve">978-5-9916-2336-0</t>
  </si>
  <si>
    <t xml:space="preserve">ПСИХОЛОГИЯ РАЗВИТИЯ И ВОЗРАСТНАЯ ПСИХОЛОГИЯ. Учебник для бакалавров</t>
  </si>
  <si>
    <t xml:space="preserve">Хухлаева О.В.</t>
  </si>
  <si>
    <t xml:space="preserve">В книге рассмотрено развитие человека, начиная с рождения до старости. И это делает издание особенно привлекательным, поскольку многие учебники ограничиваются детскими возрастами. Особенностью данного учебника является его практико-ориентированная направленность. Материал излагается так, чтобы его можно было использовать в практической работе с детьми, подростками, взрослыми. Для этого минимизировано количество цитируемых авторов. Делается акцент на основных новообразованиях и линиях развития в том или ином возрасте. После каждой главы есть вопросы для самопроверки, которые помогут студентам лучше усвоить материал.</t>
  </si>
  <si>
    <t xml:space="preserve">978-5-9916-3484-7</t>
  </si>
  <si>
    <t xml:space="preserve">ПСИХОЛОГИЯ СОЦИАЛЬНОЙ РАБОТЫ: СОДЕРЖАНИЕ И МЕТОДЫ ПСИХОСОЦИАЛЬНОЙ ПРАКТИКИ 6-е изд., пер. и доп. Учебное пособие для бакалавров</t>
  </si>
  <si>
    <t xml:space="preserve">Фирсов М.В.</t>
  </si>
  <si>
    <t xml:space="preserve">В данном учебном пособии отражены основные тенденции развития психосоциальной практики, показано влияние психологических теорий на оформление моделей практической социальной работы, намечены основные подходы к консультативной работе со случаем. Большое внимание уделяется практическим заданиям и техникам социально-психологической работы с различными группами населения. Особый акцент сделан на современные психосоциальные теории и методы социальной диагностики с учетом отечественного и мирового опыта работы с клиентами.</t>
  </si>
  <si>
    <t xml:space="preserve">978-5-9916-2656-9</t>
  </si>
  <si>
    <t xml:space="preserve">ПСИХОЛОГИЯ ТРУДА 2-е изд. Учебник для бакалавров</t>
  </si>
  <si>
    <t xml:space="preserve">В учебнике подробно рассмотрены основные разделы психологии труда, ее главные направления, проблемы, задачи. Особое внимание уделено современным исследованиям в области психологии труда. Учебник состоит из четырех основных разделов: общей характеристики психологии труда, основ психологии профессиональной деятельности как главного предмета психологии труда, психологии субъекта профессиональной деятельности, «прикладной» психологии труда. В конце книги представлен подробный терминологический словарь основных понятий психологии труда.</t>
  </si>
  <si>
    <t xml:space="preserve">978-5-9916-3154-9</t>
  </si>
  <si>
    <t xml:space="preserve">ПСИХОЛОГИЯ ТРУДА: ТЕОРИЯ И ПРАКТИКА. Учебник для академического бакалавриата</t>
  </si>
  <si>
    <t xml:space="preserve">Пряжникова Е.Ю.</t>
  </si>
  <si>
    <t xml:space="preserve">В данном учебнике представлен материал, необходимый для знакомства слушателей с основами психологии труда и мира профессий. Основной акцент в работе сделан на подготовку современных школьников и молодых людей к вступлению в профессиональную жизнь, которой будет посвящено основное время их жизнедеятельности. Ведущей темой учебника является тема профориентационной работы с молодежью в системе образования. Книга дополнена интересным методическим материалом, апробированным в общеобразовательных учреждениях г. Москвы и других регионах страны. Соответствует Федеральному государственному образовательному стандарту высшего профессионального образования третьего поколения. Учебник предназначен для студентов, изучающих психологию, педагогику, для учителей, социальных педагогов, классных руководителей общеобразовательных учреждений. Данный материал будет интересен инженерно-педагогическому составу профессиональных колледжей, а также для всех, интересующихся проблемами развития человека в трудовой деятельности.</t>
  </si>
  <si>
    <t xml:space="preserve">978-5-9916-1964-6</t>
  </si>
  <si>
    <t xml:space="preserve">ПСИХОЛОГИЯ УПРАВЛЕНИЯ 2-е изд., пер. и доп. Учебник и практикум для академического бакалавриата</t>
  </si>
  <si>
    <t xml:space="preserve">В учебнике рассмотрены основные концепции психологии применитель- А. Т. Зуб но к организационному управлению, проанализированы возможности использования современной психологии, с помощью которых можно решить такие важные проблемы управления, как мотивация людей, выстраивание отношений лидерства и подчинения, управление конфликтными ситуациями. Особое внимание в учебнике уделено возможностям использования психологических знаний для повышения эффективности работы организации и труда управленцев. Издание содержит конкретные ситуации для анализа, позволяющие использовать приобретенные в процессе изучения курса знания для оценки реальных психологических проблем, а также психологические тесты, что обеспечивает более прочное усвоение теоретического материала.</t>
  </si>
  <si>
    <t xml:space="preserve">978-5-9916-3517-2</t>
  </si>
  <si>
    <t xml:space="preserve">ПСИХОЛОГИЯ УПРАВЛЕНИЯ ПЕРСОНАЛОМ. ТЕОРИЯ И ПРАКТИКА. Учебник для бакалавров</t>
  </si>
  <si>
    <t xml:space="preserve">Базаров Т.Ю.</t>
  </si>
  <si>
    <t xml:space="preserve">В учебнике рассмотрены вопросы психологии управления персоналом. Основное внимание сфокусировано на психологической составляющей сферы управления организации человеческими ресурсами. Рассмотрен организационный контекст управления персоналом, основные подходы, стратегии управления персоналом, жизненные стадии и циклы организации. Описаны методы и технологии управления персоналом. В состав книги вошли методы формирования кадрового состава, поддержания работоспособности персонала, реформирования организации. В структуру учебника включены тесты, контрольные вопросы и задания, а также кейсы, состоящие из конкретной практической ситуации и совокупности вопросов и заданий к ней.</t>
  </si>
  <si>
    <t xml:space="preserve">978-5-9916-3302-4</t>
  </si>
  <si>
    <t xml:space="preserve">ПСИХОЛОГИЯ УПРАВЛЕНИЯ ПЕРСОНАЛОМ. Учебник для академического бакалавриата</t>
  </si>
  <si>
    <t xml:space="preserve">Учебник создан на основе как практического, так и академического опыта авторов, дает цельное представление о сфере управления персоналом и способен оказать помощь в профессиональном росте тем, кто желает и готов подняться до уровня высококлассного управленца. В издании в доступной форме рассмотрены специфика использования теоретических основ и технологий психологии в управленческой практике, подходы к формированию и совершенствованию психологи- ческого климата и организационной культуры предприятия. Проанализированы особенности коммуникативных процессов в современной организации, бизнес-среде и обществе, являющиеся необходимым условием успешной деятельности современного специалиста. Практическая направленность учебника обусловила наличие обширного иллюстративного материала, а также наглядный и разноплановый методический комплекс, включающий кейсы, вопросы и задания для самостоятельного контроля.</t>
  </si>
  <si>
    <t xml:space="preserve">978-5-9916-4249-1</t>
  </si>
  <si>
    <t xml:space="preserve">ПСИХОЛОГИЯ. Учебник для бакалавров</t>
  </si>
  <si>
    <t xml:space="preserve">Сластенин В.А. - Отв. ред., Обухов А.С. - Отв. ред.</t>
  </si>
  <si>
    <t xml:space="preserve">Учебник раскрывает основы теории и практики современной психологии в контексте проблем образования. Он призван сформировать у студентов педагогических специальностей общие представления о клю чевых вопросах психологии на материале общей психологии, психологии личности, возрастной психологии и психологии развития, социальной психологии и психологии образования — с целью психологического обеспечения будущей профессиональной деятельности. Содержание учебника выстроено в русле культурно-исторического и субъектно-деятельностного подходов, принятых в отечественной психологии. Матери ал изложен в доступной форме с использованием таблиц и схем, что делает удобным его восприятие и изучение. Структура и содержание соответствует Федеральному государственному образовательному стандарту высшего профессионального образования третьего поколения. Каждая глава учебника направлена на включение сту дента в каждую из трех форм познавательной активности — в учение, практику и в исследование. Для сту дентов, обучающихся по направлению 050100 «Педагогическое образование».</t>
  </si>
  <si>
    <t xml:space="preserve">978-5-9916-1936-3</t>
  </si>
  <si>
    <t xml:space="preserve">В учебнике изложен современный, достаточно полный, интегрированный курс психологических знаний, даны краткие сведения из истории психологии. Содержание книги построено таким образом, что допускает дополнение основного курса психологии разного рода специальными курсами, напрямую и непосредственно связанными с профилем того или иного высшего учебного заведения. Учебник оснащен терминологическим словарем и словарем персоналий. В тексте представлено немало конкретных фактов и полезных сведений по психологии, которые заинтересуют обуча ющихся и позволят полностью реализовать свои возможности.</t>
  </si>
  <si>
    <t xml:space="preserve">978-5-9916-3703-9</t>
  </si>
  <si>
    <t xml:space="preserve">В настоящем учебнике автор раскрывает основные проблемы, которыми занимается психология: феномен психики и закономерности психических процессов, эмоциональные состояния людей, парадоксы познания, соотношение сознательного и бессознательного, проблемы личности. Книгу отличают доступность изложения и большое число примеров, которые помогут уяснить сложные моменты, а также наличие методического комплекса, позволяющего учащимся проверить уровень полученных знаний.</t>
  </si>
  <si>
    <t xml:space="preserve">978-5-9916-2583-8</t>
  </si>
  <si>
    <t xml:space="preserve">РАЗРАБОТКА И ТЕХНОЛОГИИ ПРОИЗВОДСТВА РЕКЛАМНОГО ПРОДУКТА. Учебник и практикум для академического бакалавриата</t>
  </si>
  <si>
    <t xml:space="preserve">Поляков В.А., Романов А.А.</t>
  </si>
  <si>
    <t xml:space="preserve">Учебник посвящен анализу методик и технологий производства рекламной продукции, используемых в России и зарубежных странах. Рассмотрено множество технологических процессов в полиграфии, создании наружной, аудио-, видео- и мультимедийной рекламы, практических примеров и ситуаций по применению рекламных технологий в конкретных маркетинговых ситуациях. В результате освоения курса обучающиеся будут владеть специфическими технологиями, позволяющими выстраивать коммуникации с потребителем и повышать продажи. Издание содержит контрольные вопросы, практические задания и тесты.</t>
  </si>
  <si>
    <t xml:space="preserve">978-5-9916-4037-4</t>
  </si>
  <si>
    <t xml:space="preserve">РАССЛЕДОВАНИЕ НАЛОГОВЫХ ПРЕСТУПЛЕНИЙ. Учебное пособие для магистров</t>
  </si>
  <si>
    <t xml:space="preserve">Александров И.В.</t>
  </si>
  <si>
    <t xml:space="preserve">В учебном пособии представлены основы методики расследования налоговых преступлений, их наиболее распространенного вида — уклонения от уплаты налогов. Изложены специфика и особенности расследования, а также основные проблемы и пути их решения. Проведен анализ документов, составляющих основу доказывания факта преступления и изобличения в нем конкретного лица, доказывания его вины. Раскрыт механизм использования средств доказывания в процессе расследова- ния. Подробно рассмотрены вопросы использования специальных знаний в расследовании. Для проверки знаний в учебном пособии приведены контрольные вопросы и задания, а также представлены темы для рефератов, научно-исследовательской и учебно-исследовательской работы студентов.</t>
  </si>
  <si>
    <t xml:space="preserve">978-5-9916-3481-6</t>
  </si>
  <si>
    <t xml:space="preserve">РЕГИОНАЛЬНАЯ ЭКОНОМИКА И ПРОСТРАНСТВЕННОЕ РАЗВИТИЕ В 2-Х Т. Т.1 РЕГИОНАЛЬНАЯ ЭКОНОМИКА. ТЕОРИЯ, МОДЕЛИ И МЕТОДЫ. Учебник для бакалавриата и магистратуры</t>
  </si>
  <si>
    <t xml:space="preserve">Лимонов Л.Э. - Отв. ред.</t>
  </si>
  <si>
    <t xml:space="preserve">Первый том учебника раскрывает основные теории, модели и методы региональной экономики и пространственного развития. В нем не только изложены необходимые теоретические положения, но и приводятся примеры и статистические данные, анализ которых позволяет глубже вникнуть в рассматриваемую проблему. Для лучшего восприятия и понимания сути излагаемых вопросов материал учебника подробно структурирован, а избранный авторами стиль изложения помогает разобраться даже в самых сложных вопросах. Проконтролировать полученные знания и приобрести необходимые практические навыки можно с помощью имеющихся в учебнике вопросов и заданий. Все это делает учебник главным помощником в изучении данного учебного курса и подготовке к сдаче экзаменов.</t>
  </si>
  <si>
    <t xml:space="preserve">978-5-9916-4084-8</t>
  </si>
  <si>
    <t xml:space="preserve">РЕГИОНАЛЬНАЯ ЭКОНОМИКА И ПРОСТРАНСТВЕННОЕ РАЗВИТИЕ В 2-Х Т. Т.2 РЕГИОНАЛЬНОЕ УПРАВЛЕНИЕ И ТЕРРИТОРИАЛЬНОЕ РАЗВИТИЕ. Учебник для бакалавриата и магистратуры</t>
  </si>
  <si>
    <t xml:space="preserve">Второй том учебника содержит анализ социальных и экономических различий российских регионов, их типологии и оценки развития, а также системное описание типов региональной экономической политики, ее инструментов, механизмов развития проблемных территорий и методов оценки эффективности политики развития территорий. В нем не только изложены необходимые теоретические положения, но и приводятся примеры и статистические данные, анализ которых позволяет глубже вникнуть в рассматриваемую проблему. Для лучшего восприятия и понимания сути излагаемых вопросов материал учебника подробно структурирован, а избранный авторами стиль изложения помогает разобраться даже в самых сложных вопросах. Проконтролировать полученные знания и приобрести необходимые практические навыки можно с помощью имеющихся в учебнике вопросов и заданий. Все это делает учебник главным помощником в изучении данного учебного курса и подготовке к сдаче экзаменов.</t>
  </si>
  <si>
    <t xml:space="preserve">978-5-9916-4085-5</t>
  </si>
  <si>
    <t xml:space="preserve">РЕГИОНАЛЬНАЯ ЭКОНОМИКА. Учебник для академического бакалавриата</t>
  </si>
  <si>
    <t xml:space="preserve">Плисецкий Е.Л. - Отв. ред., Глушкова В.Г. - Отв. ред.</t>
  </si>
  <si>
    <t xml:space="preserve">В учебнике изложены теоретические основы региональной экономики, ее предмет, задачи и методы. Раскрыты содержание и направления региональной политики в Российской Федерации на современном этапе. Дана всесторонняя оценка ресурсного потенциала России и ее регионов. Значительное внимание уделено характеристике особенностей, проблем и перспектив социально-экономического развития макрорегионов федеральных округов России, а также региональным эколого-экономическим проблемам. Показано место России в мировой экономике и участие регионов страны во внешнеэкономической деятельности. В тексте учебника и приложении представлен обширный статистический материал, отражающий современное состояние и тенденции развития отечественной экономики. В конце каждого параграфа приведены контрольные вопросы и задания для самостоятельной работы студентов.</t>
  </si>
  <si>
    <t xml:space="preserve">978-5-9916-4149-4</t>
  </si>
  <si>
    <t xml:space="preserve">РЕГУЛИРОВАНИЕ СТРАХОВОЙ ДЕЯТЕЛЬНОСТИ. Учебник и практикум для бакалавриата и магистратуры</t>
  </si>
  <si>
    <t xml:space="preserve">Белозеров С.А. - Отв. ред.</t>
  </si>
  <si>
    <t xml:space="preserve">Учебник не просто знакомит с основными понятиями теории регулирования страхования и особенностями осуществления страховой деятельности, но и развивает навыки практического аналитического мышления, раскрывает возможности использования современного инструментария регулирования страховой деятельности в условиях экономической рецессии. Издание содержит выводы по главам, вопросы и задания для обсуждения, кейсы, которые помогут студентам научиться на примере, имитирующем реальную экономическую ситуацию, групповому анализу проблемы и самостоятельному принятию решений.</t>
  </si>
  <si>
    <t xml:space="preserve">978-5-9916-4097-8</t>
  </si>
  <si>
    <t xml:space="preserve">РЕКЛАМА И СВЯЗИ С ОБЩЕСТВЕННОСТЬЮ. Учебник для бакалавров</t>
  </si>
  <si>
    <t xml:space="preserve">Синяева И.М., Романенкова О.Н.</t>
  </si>
  <si>
    <t xml:space="preserve">Учебник раскрывает содержание и специфику PR и рекламы в организациях сферы товарного обращения и промышленного производства. Материал в учебнике расположен таким образом, что с каждой последующей главой усложняются и теория, и прикладные примеры, и тесты. В логической последовательности представлены направления влияния инструментов PR и рекламы на результаты маркетинговой деятельности. Дается комплексная оценка рыночного механизма оказания маркетинговых услуг с учетом факторов деловой среды. Каждая глава структурирована: содержит параграфы, выводы, контрольные вопросы, тесты.</t>
  </si>
  <si>
    <t xml:space="preserve">978-5-9916-3181-5</t>
  </si>
  <si>
    <t xml:space="preserve">РЕКЛАМА И СВЯЗИ С ОБЩЕСТВЕННОСТЬЮ: ВВЕДЕНИЕ В СПЕЦИАЛЬНОСТЬ. Учебник для бакалавров</t>
  </si>
  <si>
    <t xml:space="preserve">В учебнике рассмотрены основные категории теории связей с общественностью (PR), рекламы и общей коммуникативной теории, сущность, специфика, значение и механизмы интегрированных маркетинговых коммуникаций. Издание поможет обучающимся не только сформировать научные представления о рекламе и связях с общественностью, но и научиться использовать разнообразные формы приемов, методик и технологий в коммуникационном процессе различных отраслей профессиональной деятельности.</t>
  </si>
  <si>
    <t xml:space="preserve">978-5-9916-3077-1</t>
  </si>
  <si>
    <t xml:space="preserve">РЕКЛАМНОЕ ДЕЛО 2-е изд., пер. и доп. Учебник для бакалавров</t>
  </si>
  <si>
    <t xml:space="preserve">В учебнике представлена история развития рекламы от древних времен до современности, анализируется место рекламы в коммуникационной политике и международном бизнесе, дается характеристика видам, средствам и направлениям распространения рекламы, оценивается роль рекламных служб, приводится последовательное планирование рекламной кампании. Учебный материал построен по принципу последовательного изучения современных форм и средств рекламы. Основная цель данного учебного издания помочь в формировании теоретических и прикладных знаний, умений и навыков в области рекламной деятельности на российских и международных рынках. После каждой главы приведены контрольные вопросы и задания, которые помогут лучше понять и усвоить теоретический материал.</t>
  </si>
  <si>
    <t xml:space="preserve">978-5-9916-2399-5</t>
  </si>
  <si>
    <t xml:space="preserve">РЕЛИГИОВЕДЕНИЕ 2-е изд., пер. и доп. Конспект лекций</t>
  </si>
  <si>
    <t xml:space="preserve">Аникин Д.А.</t>
  </si>
  <si>
    <t xml:space="preserve">Непосредственной сдаче экзамена или зачета по любой учебной дисциплине всегда предшествует достаточно краткий период, когда студент должен сосредоточиться, систематизировать свои знания. Выражаясь компьютерным языком, он должен «вывести информацию из долговременной памяти в оперативную», сделать ее готовой к немедленному и эффективному использованию. Специфика периода подготовки к экзамену или зачету заключается в том, что студент уже ничего не изучает (для этого просто нет времени): он лишь вспоминает и систематизирует изученное. Предлагаемое пособие поможет студентам в решении именно этой задачи применительно к курсу «Религиоведение». Содержание и структура пособия соответствуют требованиям Федерального государственного образовательного стандарта высшего профессионального образования третьего поколения. Издание предназначено студентам высших учебных заведений.</t>
  </si>
  <si>
    <t xml:space="preserve">978-5-9916-1935-6</t>
  </si>
  <si>
    <t xml:space="preserve">РЕЛИГИОВЕДЕНИЕ 2-е изд., пер. и доп. Учебник для бакалавров</t>
  </si>
  <si>
    <t xml:space="preserve">Лебедев В.Ю., Прилуцкий А.М., Викторов В.Ю.</t>
  </si>
  <si>
    <t xml:space="preserve">В учебнике излагаются основные проблемы религиоведения, при этом сохраняется баланс религиоведческой традиции в сочетании с новыми направлениями без резких суждений и оценок. Особое внимание уделено состоянию религии в современном мире. Приводятся различные подходы к осмыслению вопросов, не имеющих однозначной трактовки, для создания максимальной объективности. Текст дополняют схемы, дающие наглядное представление о материале. Каждый раздел сопровождается вопросами и заданиями для самопроверки, предполагающими проблемно-созидательный характер ответов, что побуждает студентов к обращению к дополнительной литературе, список которой также приводится.</t>
  </si>
  <si>
    <t xml:space="preserve">978-5-9916-2248-6</t>
  </si>
  <si>
    <t xml:space="preserve">РЕЛИГИОВЕДЕНИЕ 3-е изд., пер. и доп. Учебник для бакалавров</t>
  </si>
  <si>
    <t xml:space="preserve">В учебнике религия рассмотрена как объект познания и как духовный феномен. Автор учебника стремился раскрыть сущность религии как культурно-антропологического феномена. Значительное место в учебнике уделено психологическим аспектам религии. В издании рассмотрена история мировых религий, восточные религиозные направления (даосизм, синтоизм и др.). Изложена история христианской церкви, проанализирована религия как социальный феномен. В учебнике представлены контрольные вопросы и вопросы для повторения, темы для самостоятельной работы, списки дополнительной литературы.</t>
  </si>
  <si>
    <t xml:space="preserve">978-5-9916-3206-5</t>
  </si>
  <si>
    <t xml:space="preserve">РЕЛИГИОВЕДЕНИЕ. Учебник для бакалавров</t>
  </si>
  <si>
    <t xml:space="preserve">Яблоков И.Н.</t>
  </si>
  <si>
    <t xml:space="preserve">Как известно, проблемы религии и веры являются одними из наиболее существенных в формировании мировоззрения личности во все эпохи существования человеческого общества. Данный учебник подготовлен с учетом требований стандартов третьего поколения по специальности «Религиоведение». В нем выявлены предмет, методы и структура религиоведения. Раскрыто содержание его основных разделов: философии религии, социологии религии, психологии религии, феноменологии религии, истории религии. Специальная глава посвящена рассмотрению истории религиоведения. Анализ религии дается в сравнительном ключе представлены различные теории данного явления. История религии излагается с учетом принятой типологии религий, показываются особенности их вероучений, культа, организаций.</t>
  </si>
  <si>
    <t xml:space="preserve">978-5-9916-2985-0</t>
  </si>
  <si>
    <t xml:space="preserve">РЕПУТАЦИОННЫЙ МЕНЕДЖМЕНТ. СОВРЕМЕННЫЕ ПОДХОДЫ И ТЕХНОЛОГИИ. Учебник и практикум для академического бакалавриата</t>
  </si>
  <si>
    <t xml:space="preserve">Сальникова Л.С.</t>
  </si>
  <si>
    <t xml:space="preserve">Перед вами первый в нашей стране учебник, который системно и всестороннее рассматривает новый вид социального управления — управление репутацией. В книге подробно описаны и проанализированы все аспекты управления репутацией, наглядно показан механизм капитализации бизнеса путем использования новейших технологий репутационного менеджмента. Несомненным достоинством данного издания является органичное соединение общетеоретических социологических подходов в рассмотрении феномена репутации с разносторонним научно-методологическим инструментарием и обширным практическим материалом. Опираясь на зарубежный и российский опыт в области управления репутацией, автор приводит много эксклюзивных кейсов и примеров из собственной деятельности в качестве консультанта по репутационному менеджменту. Овладеть репутационными технологиями читателям книги помогут инновационные, творческие задания, которые автор использовал в своей многолетней практике ведения мастер-классов в МГИМО — Университете МИД России. Задача данного учебного издания — показать, как с помощью современных технологий репутационного менеджмента превратить авторитет компании и ее руководителей в высокодоходный актив. Книга будет интересна и полезна не только студентам, но и руководителям организаций, специалистам в области управления и массовых коммуникаций.</t>
  </si>
  <si>
    <t xml:space="preserve">978-5-9916-4192-0</t>
  </si>
  <si>
    <t xml:space="preserve">РИМСКОЕ ПРАВО 2-е изд., пер. и доп. Конспект лекций</t>
  </si>
  <si>
    <t xml:space="preserve">Пашаева О.М.</t>
  </si>
  <si>
    <t xml:space="preserve">Непосредственной сдаче экзамена или зачета по любой учебной дисциплине всегда предшествует краткий период, когда студент должен сосредоточиться, систематизировать свои знания. Выражаясь компьютерным языком, он должен «вывести информацию из долговременной памяти в оперативную», сделать ее готовой к немедленному и эффективному использованию. Специфика периода подготовки к экзамену или зачету заключается в том, что студент уже ничего не изучает (для этого просто нет времени): он лишь вспоминает и систематизирует изученное. Предлагаемое пособие поможет студентам в решении именно этой задачи применительно к курсу «Римское право». Содержание и структура пособия соответствуют требованиям Федерального государственного образовательного стандарта высшего профессионального образования третьего поколения. Издание предназначено студентам высших учебных заведений.</t>
  </si>
  <si>
    <t xml:space="preserve">978-5-9916-2630-9</t>
  </si>
  <si>
    <t xml:space="preserve">РИМСКОЕ ПРАВО 3-е изд., пер. и доп. Учебник для бакалавров</t>
  </si>
  <si>
    <t xml:space="preserve">Данная книга была награждена дипломом конкурса Фонда развития отечественного образования на лучшую научную книгу 2010 года. Материал учебника носит обобщенный характер, основан на системе и правилах римского классического права и преследует цель сформировать у обучающихся высокое правосознание, правовую культуру, общекультурные и профессиональные компетенции. В издании имеются вопросы и задания для самоконтроля. Это позволит систематизировать и конкретизировать знания студентов в процессе изучения данной дисциплины.</t>
  </si>
  <si>
    <t xml:space="preserve">978-5-9916-3410-6</t>
  </si>
  <si>
    <t xml:space="preserve">РИМСКОЕ ПРАВО. Учебник для академического бакалавриата</t>
  </si>
  <si>
    <t xml:space="preserve">Новицкий И.Б.</t>
  </si>
  <si>
    <t xml:space="preserve">Учебник интересен тем, что система изложения в нем практически аналогична построению элементарных учебников римских юристов, так называемых Институций. Читатель познакомится с источниками права, исками, узнает об обязательном праве и всех видах имущественных прав. Римское право отличается четкостью определений и хорошей юридической техникой, овладение которой необходимо и для создания законодательных документов, и для правильного применения законов.</t>
  </si>
  <si>
    <t xml:space="preserve">978-5-9916-4051-0</t>
  </si>
  <si>
    <t xml:space="preserve">РИМСКОЕ ЧАСТНОЕ ПРАВО 2-е изд. Учебное пособие для вузов</t>
  </si>
  <si>
    <t xml:space="preserve">Учебное пособие содержит изложение основных институтов римского частного права, построенное по пандектной системе. Весь материал представлен в схематическом изложении с целью облегчить студентам восприятие такой сложной учебной дисциплины, как римское частное право. Схемы имеют текстовый характер, снабжены многочисленными выписками из первоисточников. Приведенные латинские выражения сопровождаются русским переводом. Римское частное право анализируется с позиций современной цивилистики как действующая правовая система, лежащая в основе современного гражданского права всех цивилизованных государств. Для студентов, аспирантов, преподавателей юридических институтов и факультетов, а также всех интересующихся римским правом.</t>
  </si>
  <si>
    <t xml:space="preserve">978-5-9916-0903-6</t>
  </si>
  <si>
    <t xml:space="preserve">РИМСКОЕ ЧАСТНОЕ ПРАВО. Учебник для бакалавров и магистров</t>
  </si>
  <si>
    <t xml:space="preserve">Новицкий И.Б. - Отв. ред., Перетерский И.С. - Отв. ред.</t>
  </si>
  <si>
    <t xml:space="preserve">Книга посвящена частному праву античного Рима. Раскрываются основные начала публичного и частного права, отрасли, институты, рецепция римского права. Для наглядности приведены многочисленные выписки из сочинений римских юристов. Отличительной особенностью учебника стало то, что показаны не только конечные выводы римской юриспруденции, но и тот материал, на основе которого были сделаны эти конечные выводы, т.е. конкретные казусы и те пути, которыми шли в своих рассуждениях римские юристы.</t>
  </si>
  <si>
    <t xml:space="preserve">978-5-9916-3710-7</t>
  </si>
  <si>
    <t xml:space="preserve">РИТОРИКА ДЛЯ ЮРИСТОВ. Учебное пособие для бакалавров</t>
  </si>
  <si>
    <t xml:space="preserve">Антюшин С.С., Михалкин Н.В.</t>
  </si>
  <si>
    <t xml:space="preserve">Роль красноречия в профессиональной деятельности юриста государственного обвинителя, адвоката, судьи трудно переоценить. Авторы пособия дают читателю возможность с наименьшими усилиями и в то же время с достаточной глубиной овладеть знаниями риторики, сформировать навыки высокого уровня красноречия, достичь умения логически убедительно выстраивать выступления. Все это позволит в конкретных практических ситуациях обоснованно доводить до оппонентов свои мысли и понимание сути рассматриваемого дела.</t>
  </si>
  <si>
    <t xml:space="preserve">978-5-9916-2723-8</t>
  </si>
  <si>
    <t xml:space="preserve">РИТОРИКА. Учебник для бакалавров</t>
  </si>
  <si>
    <t xml:space="preserve">Черняк В.Д.</t>
  </si>
  <si>
    <t xml:space="preserve">Учебник, созданный коллективом авторов под общей редакцией профессора В. Д. Черняк, вносит значительный вклад в решение проблемы риторического образования в вузе, мало исследованной в теоретическом и методическом отношении. Книга состоит из двух частей. В первой представлены базовые теоретические сведения по истории риторики, ее основам, сформировавшимся на протяжении столетий, а также по основам современной коммуникации. Во второй практикуме содержится большой материал для практической работы в аудитории и особенно для самостоятельной работы студентов, которой в новых образовательных стандартах отводится большое место.</t>
  </si>
  <si>
    <t xml:space="preserve">978-5-9916-2864-8</t>
  </si>
  <si>
    <t xml:space="preserve">РУКОВОДСТВО К РЕШЕНИЮ ЗАДАЧ ПО ВЫСШЕЙ МАТЕМАТИКЕ. Учебное пособие для вузов</t>
  </si>
  <si>
    <t xml:space="preserve">Касьянов В. И.</t>
  </si>
  <si>
    <t xml:space="preserve">В книге, нацеленной на углубленное усвоение знаний применительно к решению практических задач математической физики, изложены основные теоретические вопросы, которые сопровождаются разбором конкретных примеров и упражнениями для самостоятельного выполнения. Весь материал соответствует государственному стандарту, принятому применительно к курсу высшей математики, преподаваемому в университетах и технических вузах. Для студентов, обучающихся на естественнонаучных факультетах, а также для специалистов, сталкивающихся с подобными задачами на практике.</t>
  </si>
  <si>
    <t xml:space="preserve">978-5-9916-0686-8</t>
  </si>
  <si>
    <t xml:space="preserve">РУКОВОДСТВО К РЕШЕНИЮ ЗАДАЧ ПО ТЕОРИИ ВЕРОЯТНОСТЕЙ И МАТЕМАТИЧЕСКОЙ СТАТИСТИКЕ 11-е изд., пер. и доп. Учебное пособие для прикладного бакалавриата</t>
  </si>
  <si>
    <t xml:space="preserve">Гмурман В.Е.</t>
  </si>
  <si>
    <t xml:space="preserve">Пособие содержит в основном весь материал программы по теории вероятностей и математической статистике. В начале каждого параграфа приведены необходимые теоретические сведения и формулы. Задачи для самостоятельного контроля расположены в порядке постепенного возрастания трудности их решения. Ко всем задачам имеются ответы, а к части задач указания.</t>
  </si>
  <si>
    <t xml:space="preserve">978-5-9916-3625-4</t>
  </si>
  <si>
    <t xml:space="preserve">РУКОВОДСТВО К РЕШЕНИЮ ЗАДАЧ ПО ФИЗИКЕ 3-е изд., испр. и доп. Учебное пособие для бакалавров</t>
  </si>
  <si>
    <t xml:space="preserve">Трофимова Т.И.</t>
  </si>
  <si>
    <t xml:space="preserve">Учебное пособие охватывает все разделы курса физики: основы механики, молекулярная физика, термодинамика, электричество и магнетизм, колебания и волны, волновая и квантовая оптика, элементы квантовой физики атомов и молекул, элементы физики атомного ядра и элементарных частиц. В пособии около 400 задач, некоторые из них решены без каких-либо пояснений, поскольку сначала следует изучить материал по данной теме, провести собственный анализ задачи, решив ее, и только затем для сравнения посмотреть готовое решение.</t>
  </si>
  <si>
    <t xml:space="preserve">978-5-9916-3429-8</t>
  </si>
  <si>
    <t xml:space="preserve">РУКОВОДСТВО ПО СУДЕБНОЙ ПСИХИАТРИИ 2-е изд., пер. и доп. Практическое пособие</t>
  </si>
  <si>
    <t xml:space="preserve">Ткаченко А.А.</t>
  </si>
  <si>
    <t xml:space="preserve">Руководство, подготовленное ведущими специалистами Государственного научного центра социальной и судебной психиатрии им. В. П. Сербского, отражает основные направления судебной психиатрии как особой отрасли знаний. С современных позиций рассмотрен весь круг вопросов, связанных с предметом судебной психиатрии. Детально освещаются общетеоретические, логико-методологические и организационно-методические основы судебно-психиатрической деятельности. Разбираются виды судебно-психиатрической экспертизы и комплексные экспертные исследования, в том числе их относительно новые варианты, в уголовном и гражданском процессах в отношении широкого спектра психических нарушений. Представлены основы профилактики общественно опасных действий лиц с психическими расстройствами, в том числе принудительных мер медицинского характера, а также оказания психиатрической помощи в пенитенциарных учреждениях.</t>
  </si>
  <si>
    <t xml:space="preserve">978-5-9916-2521-0</t>
  </si>
  <si>
    <t xml:space="preserve">РУССКИЙ ЯЗЫК И КУЛЬТУРА РЕЧИ 2-е изд., пер. и доп. Учебник и практикум</t>
  </si>
  <si>
    <t xml:space="preserve">Черняк В.Д. - Отв. ред.</t>
  </si>
  <si>
    <t xml:space="preserve">Задачами учебника и практикума являются не только развитие речевой компетенции студентов, но и расширение их представлений о русском языке, о современной речевой ситуации, о речевом портрете современника. Авторы рассматривают актуальные для речевого поведения аспекты бытования русского слова, нормы русской речи, стилистические аспекты речевой культуры, основы речевой коммуникации. Каждый раздел содержит информационную и обучающую части, задания и литературу для обсуждения в аудитории. Большое внимание уделяется формированию потребностей и умений пользоваться словарями. Отличительной особенностью учебника и практикума является обращенность к современной языковой ситуации, к языку сегодняшнего дня со всеми достоинствами и недостатками.</t>
  </si>
  <si>
    <t xml:space="preserve">978-5-9916-3574-5</t>
  </si>
  <si>
    <t xml:space="preserve">РУССКИЙ ЯЗЫК И КУЛЬТУРА РЕЧИ 3-е изд., пер. и доп. Учебник для бакалавров</t>
  </si>
  <si>
    <t xml:space="preserve">Максимов В.И. - Отв. ред., Голубева А.В. - Отв. ред.</t>
  </si>
  <si>
    <t xml:space="preserve">Особенностью издания является то, что это одновременно и учебник, и практикум по курсу русского языка и культуры речи. В нем рассматриваются общие вопросы литературной нормы и системы функциональных стилей русского литературного языка, особенности письменной и устной форм публичной речи, а также новые процессы в литературном языке. В конце каждого раздела дается практикум, включающий тесты на проверку усвоения терминов и основных положений, вопросы для самоконтроля и задания для самостоятельной работы, темы для рефератов; приводится список основной литературы по темам. Большое количество заданий и тем для проектных работ позволяет работать студенту по учебнику самостоятельно.</t>
  </si>
  <si>
    <t xml:space="preserve">978-5-9916-2533-3</t>
  </si>
  <si>
    <t xml:space="preserve">В издании наряду с теорией представлены и материалы для аудиторной и самостоятельной работы учащихся. Авторы не только охарактеризовали нормы русского языка и речи, но и отразили своеобразие современной речевой ситуации, а на примерах текстов показали эффективность использования тех или иных языковых средств. С помощью данного учебника студент сможет овладеть нормами литературного языка, научится эффективно отбирать языковые средства в соответствии с целями коммуникации и применять правила речевого воздействия.</t>
  </si>
  <si>
    <t xml:space="preserve">978-5-9916-3216-4</t>
  </si>
  <si>
    <t xml:space="preserve">РУССКИЙ ЯЗЫК И КУЛЬТУРА РЕЧИ. КОМПЛЕКТ В 2-Х ТОМАХ. УЧЕБНИК И ПРАКТИКУМ, СЛОВАРЬ. Учебник для бакалавров</t>
  </si>
  <si>
    <t xml:space="preserve">Комплект состоит из двух томов. Авторы стремились не только охарактеризовать нормы русского языка и русской речи, но и показать своеобразие современной речевой ситуации, привлечь внимание к современным текстам, научить оценивать эффективность использования тех или иных языковых средств. В основе учебного комплекса книг лежит современная концепция формирования языковой и коммуникативной компетенции студентов вузов. «Русский язык и культура речи» в учебнике решается задача развития речевой и коммуникативной компетенции студентов, выработки умений вести гармоничный диалог и добиваться успеха в коммуникации. Содержит теоретический материал, материал для аудиторной и самостоятельной работы студентов, тестовые задания для самопроверки и текущего контроля. «Русский язык и культура речи. Практикум. Словарь» книга состоит из двух органически связанных частей Практикума и Словаря. Большое место в практикуме занимают актуальные материалы, отражающие особенности современной языковой ситуации. Словарь включает базовые понятия и призван способствовать расширению знаний о русской речевой культуре, формировать навыки осознанной оценки современной речи. Принципиальным отличием словаря от других подобных изданий является богатый иллюстративный материал, дающий представление об использовании каждого термина или понятия и обращающий внимание читателя на речевые ошибки.</t>
  </si>
  <si>
    <t xml:space="preserve">978-5-9916-2302-5</t>
  </si>
  <si>
    <t xml:space="preserve">РУССКИЙ ЯЗЫК И КУЛЬТУРА РЕЧИ. ПРАКТИКУМ. СЛОВАРЬ 2-е изд., пер. и доп. Учебно-практическое пособие для академического бакалавриата</t>
  </si>
  <si>
    <t xml:space="preserve">Данное учебное издание состоит из практикума и словаря по дисциплине «Русский язык и культура речи» и может быть использовано как в процессе аудиторной работы, так и для самостоятельной работы студентов. Практикум построен с учетом современной концепции культуры речи, предполагающей формирование языковой и коммуникативной компетенции студентов вузов. Большое место в нем занимают актуальные материалы, отражающие особенности современной языковой ситуации. Словарь включает базовые понятия речевой культуры и призван способствовать расширению знаний о русской речевой культуре, формировать навыки осознанной оценки современной речи. Принципиальным отличием словаря от других подобных изданий является богатый иллюстративный материал, дающий представление не только об использовании каждого термина или понятия, но и обращающий внимание читателя на зоны расшатывания языковой нормы, на речевые ошибки.</t>
  </si>
  <si>
    <t xml:space="preserve">978-5-9916-4230-9</t>
  </si>
  <si>
    <t xml:space="preserve">РУССКИЙ ЯЗЫК И КУЛЬТУРА РЕЧИ. Учебник для бакалавров</t>
  </si>
  <si>
    <t xml:space="preserve">Цель учебника — развитие стилистической грамотности в области как письменной, так и устной речи, обучение навыкам оценки литературных текстов. Основу книги составляет анализ функциональных стилей русского литературного языка, что обусловлено функционально-стилевым расслоением, определяющим его состояние и развитие. Особое внимание отводится изучению наиболее востребованных в современном обществе разновидностей литературного языка — официально-деловому и публицистическому стилям. В конце учебника приводится терминологический словарь смыслового анализа текста, после каждой главы предлагаются контрольные вопросы и задания, назначение которых — проверка усвоения изученного материала.</t>
  </si>
  <si>
    <t xml:space="preserve">978-5-9916-2183-0</t>
  </si>
  <si>
    <t xml:space="preserve">РУССКИЙ ЯЗЫК И КУЛЬТУРА РЕЧИ. Учебник и практикум для СПО и прикладного бакалавриата</t>
  </si>
  <si>
    <t xml:space="preserve">Голубева А.В. - Отв. ред.</t>
  </si>
  <si>
    <t xml:space="preserve">В настоящем издании изложены теоретические основы по курсу «Русский язык и культура речи». Учебный материал четко систематизирован, отражает как традиционные, так и современные подходы к изучению предмета, написан в доступной для понимания форме. Данное пособие хорошая база для изучения курса и подготовки к текущей и итоговой аттестации по дисциплине.</t>
  </si>
  <si>
    <t xml:space="preserve">978-5-9916-4355-9</t>
  </si>
  <si>
    <t xml:space="preserve">РУССКИЙ ЯЗЫК И ПРАКТИЧЕСКАЯ СТИЛИСТИКА 2-е изд. Справочник</t>
  </si>
  <si>
    <t xml:space="preserve">Голуб И.Б.</t>
  </si>
  <si>
    <t xml:space="preserve">Данное пособие представляет собой самый полный современный справочник по русскому языку и практической стилистике в лучших традициях книг Д. Э. Розенталя. Доступность, наглядность изложения и яркие примеры делают его чрезвычайно полезным как для студентов вузов, так и для практических работников (редакторов, корректоров), выпускников средней школы, абитуриентов. Справочник окажет реальную помощь предпринимателям, референтам, секретарям при составлении бизнес-документации, исследователям и аспирантам при написании научных трудов.</t>
  </si>
  <si>
    <t xml:space="preserve">978-5-9916-4003-9</t>
  </si>
  <si>
    <t xml:space="preserve">РУССКИЙ ЯЗЫК КАК ИНОСТРАННЫЙ В 2-Х ЧАСТЯХ. ЧАСТЬ 1. Учебник и практикум</t>
  </si>
  <si>
    <t xml:space="preserve">Вишняков С.А. - Отв. ред., Позднякова А.А., Федорова И.В.</t>
  </si>
  <si>
    <t xml:space="preserve">Учебник призван оказать существенную помощь в подготовке студентов к бизнес-тесту по русскому языку как иностранному. В издании систематизирован грамматический материал, необходимый для овладения русским языком на I сертификационном уровне. Обучающимся предлагаются разноо- бразные типы заданий, многие из которых направлены на преодоление лексических и грамматических трудностей, возникающих при работе с текстом по специальности. Для этого авторами использовано большое количество микротекстов, а в структуру каждого блока включены тесты по аудированию, говорению и чтению, построенные на освоенном лексическом материале.</t>
  </si>
  <si>
    <t xml:space="preserve">978-5-9916-3458-8</t>
  </si>
  <si>
    <t xml:space="preserve">РУССКИЙ ЯЗЫК КАК ИНОСТРАННЫЙ В 2-Х ЧАСТЯХ. ЧАСТЬ 2. Учебник и практикум</t>
  </si>
  <si>
    <t xml:space="preserve">Вишняков С.А. - Отв. ред.; Федорова Ирина Вячеславовна; Позднякова Алина Александровна</t>
  </si>
  <si>
    <t xml:space="preserve">978-5-9916-3540-0</t>
  </si>
  <si>
    <t xml:space="preserve">РУССКИЙ ЯЗЫК КАК ИНОСТРАННЫЙ. КОМПЛЕКТ В 2-Х ЧАСТЯХ. Учебник и практикум</t>
  </si>
  <si>
    <t xml:space="preserve">Позднякова А.А., Федорова И.В.</t>
  </si>
  <si>
    <t xml:space="preserve">Комплект «Русский язык как иностранный» состоит из двух частей. Издание призвано оказать существенную помощь в подготовке студентов к бизнес-тесту по русскому языку как иностранному. Систематизирован грамматический материал, необходимый для овладения русским языком на I сертификационном уровне. Обучающимся предлагаются разнообразные типы заданий, многие из которых направлены на преодоление лексических и грамматических трудностей, возникающих при работе с текстом по специальности. Для этого авторами использовано большое количество микротекстов, а в структуру каждого блока включены тесты по аудированию, говорению и чтению, построенные на освоенном лексическом материале.</t>
  </si>
  <si>
    <t xml:space="preserve">978-5-9916-3395-6</t>
  </si>
  <si>
    <t xml:space="preserve">РУССКИЙ ЯЗЫК КАК ИНОСТРАННЫЙ. ПРАКТИЧЕСКИЙ ИНТЕНСИВНЫЙ КУРС + CD. Учебник и практикум для прикладного бакалавриата</t>
  </si>
  <si>
    <t xml:space="preserve">Ласкарева Е.Р.</t>
  </si>
  <si>
    <t xml:space="preserve">Учебник подготовлен для всех, кто начинает изучать русский язык. Издание состоит из десяти уроков и десяти приложений, упражнений, текстов и заданий к ним. Приложения в конце книги содержат основы фонетики, интонации, лексики, грамматики, правила чтения, а также тексты — неофициальной и официальной сферы общения. Упражнения, тексты (включая Приложения) отвечают требованиям Российской государственной системы тестирования и предназначены для аудиторного и внеаудиторного изучения. К учебнику прилагается CD-диск для аудирования и запоминания информации, на него записаны все уроки учебника.</t>
  </si>
  <si>
    <t xml:space="preserve">978-5-9916-3555-4</t>
  </si>
  <si>
    <t xml:space="preserve">РУССКОЕ ИСКУССТВО XVIII ВЕКА + CD. Учебник для бакалавриата и магистратуры</t>
  </si>
  <si>
    <t xml:space="preserve">Ильина Т.В., Станюкович-Денисова Е.Ю.</t>
  </si>
  <si>
    <t xml:space="preserve">В учебнике исследовано русское искусство XVIII века, одного из напряженнейших и интереснейших периодов нашей истории. В результате освоения данного курса студент будет знать принципиальные положения культурно-исторической среды всех основных периодов развития искусства (изобразительных искусств и архитектуры) петровского времени, середины столетия и второй половины века; основные концепции в отечественной и зарубежной историографии, условия; причины, механизмы характерных для каждого исторического периода явлений в области изобразительного искусства и архитектуры. К учебнику прилагается диск, на котором представлены обширный указатель литературы и разнообразный иллюстративный материал.</t>
  </si>
  <si>
    <t xml:space="preserve">978-5-9916-3527-1</t>
  </si>
  <si>
    <t xml:space="preserve">РЫНОК ЦЕННЫХ БУМАГ 3-е изд. Учебник для бакалавров</t>
  </si>
  <si>
    <t xml:space="preserve">Чалдаева Л.А., Килячков А.А.</t>
  </si>
  <si>
    <t xml:space="preserve">Рассмотрены все важные аспекты функционирования рынка ценных бумаг. Даны основные понятия и определения, охарактеризованы финансовые инструменты, описана профессиональная деятельность на рынке ценных бумаг, раскрыты особенности стратегий эмитентов и инвесторов, показана специфика бухгалтерского учета и налогообложения операций с ценными бумагами. Для студентов, аспирантов, преподавателей экономических вузов и факультетов, организаций и лиц, выполняющих операции с ценными бумагами.</t>
  </si>
  <si>
    <t xml:space="preserve">978-5-9916-2095-6</t>
  </si>
  <si>
    <t xml:space="preserve">РЫНОК ЦЕННЫХ БУМАГ 3-е изд., пер. и доп. Учебник для бакалавров</t>
  </si>
  <si>
    <t xml:space="preserve">Берзон Н.И. - Отв. ред.</t>
  </si>
  <si>
    <t xml:space="preserve">Учебник подготовлен с учетом новых тенденций развития финансовых рынков и современных требований к подготовке специалистов для работы на рынке ценных бумаг. Книга не только содержит весь необходимый теоретический материал по теме, но и направлена на формирование практических навыков: проведение классификации ценных бумаг; исчисление доходности по операциям с ценными бумагами и производными финансовыми инструментами; определение цены акций, облигаций и других видов ценных бумаг; применение различных методов технического анализа для определения наступающего перелома тенденции или ее продолжения. После каждой главы приведены ключевые понятия и термины, вопросы для самопроверки, контрольные задания и литература по теме.</t>
  </si>
  <si>
    <t xml:space="preserve">978-5-9916-2679-8</t>
  </si>
  <si>
    <t xml:space="preserve">РЫНОК ЦЕННЫХ БУМАГ 3-е изд., пер. и доп. Учебник и практикум для академического бакалавриата</t>
  </si>
  <si>
    <t xml:space="preserve">Селищев А.С., Маховикова Г.А.</t>
  </si>
  <si>
    <t xml:space="preserve">В учебнике подробно рассматриваются все аспекты функционирования рынка ценных бумаг, причем затронуты вопросы его развития в условиях глобализации. На основе множества конкретных фактов и статистических данных проводится анализ основных тенденций развития российского рынка ценных бумаг. Для лучшего восприятия и понимания сути излагаемых вопросов материал учебника насыщен большим количеством авторских схем, снабжен тестами и задачами. Материал дополнен историей возникновения фондовых бирж в России и зарубежных странах; данными о деятельности страховых компаний, пенсионных и инвестиционных фондах. Все это делает учебник поистине уникальным.</t>
  </si>
  <si>
    <t xml:space="preserve">978-5-9916-4052-7</t>
  </si>
  <si>
    <t xml:space="preserve">РЫНОК ЦЕННЫХ БУМАГ 4-е изд., пер. и доп. Учебник для академического бакалавриата</t>
  </si>
  <si>
    <t xml:space="preserve">Ценность данного учебника заключается в том, что он дает целостное представление о рынке ценных бумаг: общих закономерностях его формирования и организации, принципах и методах функционирования на основе российского законодательства, экономических взаимоотношениях хозяйствующих субъектов посредством ценных бумаг. Полученный комплекс знаний позволит по-деловому решать производственные задачи и достигать поставленных целей. В конце глав представлены вопросы и задания для самоконтроля.</t>
  </si>
  <si>
    <t xml:space="preserve">978-5-9916-4279-8</t>
  </si>
  <si>
    <t xml:space="preserve">РЫНОК ЦЕННЫХ БУМАГ. Учебник для прикладного бакалавриата</t>
  </si>
  <si>
    <t xml:space="preserve">Соколов Ю.А. - Отв. ред.</t>
  </si>
  <si>
    <t xml:space="preserve">В учебнике представлены основы рынка ценных бумаг с точки зрения его происхождения и сущности, характеристики видов ценных бумаг, их стоимостных оценок (доходности, риска вложений, возможности секьюритизации). Рассмотрены структура, правовое регулирование и обеспечение финансовой устойчивости операций на фондовом рынке, дано комплексное представление о видах ценных бумаг, используемых в отечественной и зарубежной практике, исследованы вопросы эмиссии и обращения ценных бумаг, принципы организации и функционирования биржевого и внебиржевого рынка, виды сделок с ценными бумагами, методы расчета биржевых индексов, принципы формирования портфеля ценных бумаг. Учебник содержит вопросы и задания для самоконтроля и тесты для закрепления изученного материала.</t>
  </si>
  <si>
    <t xml:space="preserve">978-5-9916-3536-3</t>
  </si>
  <si>
    <t xml:space="preserve">САМОУЧИТЕЛЬ ИСПАНСКОГО ЯЗЫКА. Учебное пособие для прикладного бакалавриата</t>
  </si>
  <si>
    <t xml:space="preserve">Гонсалес-Фернандес А., Шидловская Н.М., Дементьев А.В.</t>
  </si>
  <si>
    <t xml:space="preserve">Учебное пособие ориентировано на формирование навыков общения на испанском языке в рамках основных лексических тем социально-бытовой сферы, приобретение грамматических и лексических знаний, необходимых для успешной коммуникации. Подобранные из произведений испанских и латиноамериканских писателей тексты, составленные по материалам радиопередач диалоги, страноведческие тексты сопровождаются словарем активной лексики, лексико-грамматическим комментарием и отражают современное состояние испанского языка. Они позволят освоить технику чтения, отработать грамматические формы, усвоить основные стереотипные реплики и выработать речевые реакции на определенные жизненные ситуации. Четкая структура учебника и разработанная авторами система упражнений и проверочных тестов с ключами помогут в развитии основных лингвистических компетенций.</t>
  </si>
  <si>
    <t xml:space="preserve">978-5-9916-3746-6</t>
  </si>
  <si>
    <t xml:space="preserve">СБОРНИК ЗАДАЧ И УПРАЖНЕНИЙ ПО ОБЩЕЙ ХИМИИ 5-е изд. Учебное пособие для вузов</t>
  </si>
  <si>
    <t xml:space="preserve">Попков В.А., Пузаков С.А., Филиппова А.А.</t>
  </si>
  <si>
    <t xml:space="preserve">Учебное пособие содержит задачи и упражнения, охватывающие все теоретические вопросы программы курса общей химии. Каждый раздел издания включает краткий теоретический материал и разбор типовых задач. Умение решать задачи поможет студентам более глубоко понять функции отдельных систем организма, а также его взаимодействие с окружающей средой.</t>
  </si>
  <si>
    <t xml:space="preserve">978-5-9916-3417-5</t>
  </si>
  <si>
    <t xml:space="preserve">СБОРНИК ЗАДАЧ ПО ВЫСШЕЙ МАТЕМАТИКЕ. КОМПЛЕКТ В 2-Х ТОМАХ. Учебное пособие для бакалавров</t>
  </si>
  <si>
    <t xml:space="preserve">Поспелов А.С.</t>
  </si>
  <si>
    <t xml:space="preserve">Комплект состоит из двух томов Части 1 и Части 2. В них содержатся задачи по основам математического анализа, векторной алгебре и аналитической геометрии, линейной алгебре, дифференциальному и интегральному исчислениям функций одной и нескольких переменных, кратным интегралам и дифференциальным уравнениям. Каждая глава состоит из параграфов и пунктов, в которых приведены необходимые теоретические сведения (определения, формулировки основных теорем, формулы) и большое число подробно разобранных примеров, и содержит циклы задач для решения как в аудитории, так и при самостоятельной работе. Книги рекомендуются для студентов младших курсов высших технических учебных заведений. «Сборник задач по высшей математике. Часть 1» введение в анализ, пределы, матрицы и определители, векторная алгебра и аналитическая геометрия, кривые на плоскости, кривые и поверхности в пространстве, системы линейных уравнений, линейная алгебра, дифференциальное исчисление функций одной переменной, интегральное исчисление функций одной переменной, дифференциальное исчисление функций нескольких переменных, кратные интегралы, дифференциальные уравнения. «Сборник задач по высшей математике. Часть 1» дискретная математика, векторный анализ, числовые и функциональные ряды, теория функций комплексной переменной, операционное исчисление, теория вероятностей, математическая статистика.</t>
  </si>
  <si>
    <t xml:space="preserve">978-5-9916-2298-1</t>
  </si>
  <si>
    <t xml:space="preserve">СБОРНИК ЗАДАЧ ПО ВЫСШЕЙ МАТЕМАТИКЕ. Ч. 1. Учебное пособие для бакалавров</t>
  </si>
  <si>
    <t xml:space="preserve">Поспелов А.С. - Отв. ред.</t>
  </si>
  <si>
    <t xml:space="preserve">В сборнике содержатся задачи по основам математического анализа, векторной алгебре и аналитической геометрии, линейной алгебре, дифференциальному и интегральному исчислениям функций одной и нескольких переменных, кратным интегралами дифференциальным уравнениям. Приведенные краткие теоретические сведения, иллюстрируемые большим количеством разобранных примеров, позволяют использовать сборник для всех видов обучения, а также для самостоятельной работы студентов. Для студентов младших курсов высших технических учебных заведений.</t>
  </si>
  <si>
    <t xml:space="preserve">978-5-9916-1369-9</t>
  </si>
  <si>
    <t xml:space="preserve">СБОРНИК ЗАДАЧ ПО ВЫСШЕЙ МАТЕМАТИКЕ. Ч.2. Учебное пособие для бакалавров</t>
  </si>
  <si>
    <t xml:space="preserve">Содержит задачи по основам математического анализа, векторной алгебре и аналитической геометрии, линейной алгебре, дифференциальному и интегральному исчислениям функций одной и нескольких переменных, кратным интегралам и дифференциальным уравнениям. Краткие теоретические сведения, снабженные большим количеством разобранных примеров, позволяют использовать сборник для всех видов обучения, а также для самостоятельной работы студентов. Для студентов младших курсов высших технических учебных заведений</t>
  </si>
  <si>
    <t xml:space="preserve">978-5-9916-1370-5</t>
  </si>
  <si>
    <t xml:space="preserve">СБОРНИК ЗАДАЧ ПО УГОЛОВНОМУ ПРАВУ. ОБЩАЯ И ОСОБЕННАЯ ЧАСТИ 2-е изд., пер. и доп. Учебное пособие для бакалавров</t>
  </si>
  <si>
    <t xml:space="preserve">Боровиков В.Б.</t>
  </si>
  <si>
    <t xml:space="preserve">Сборник задач предназначен для использования на практических занятиях в целях изучения и закрепления положений Общей и Особенной частей уголовного права. Учебное пособие охватывает все темы, включенные в курс уголовного права. Практические занятия помогут учащимся закрепить теоретические знания, полученные на лекциях, семинарах и в процессе других форм обучения, приобрести практические навыки применения уголовного закона в конкретных ситуациях. При решении задач необходимо обращаться к положениям Общей и Особенной частей Уголовного кодекса РФ, постановлениям Пленума Верховного Суда РФ, подзаконным актам, изучение которых позволяет осмыслить содержание фабулы и сформулировать правильный вывод.</t>
  </si>
  <si>
    <t xml:space="preserve">978-5-9916-3218-8</t>
  </si>
  <si>
    <t xml:space="preserve">СВЯЗИ С ОБЩЕСТВЕННОСТЬЮ В ОРГАНАХ ВЛАСТИ. Учебник для академического бакалавриата</t>
  </si>
  <si>
    <t xml:space="preserve">Васильева М.М. - Отв. ред.</t>
  </si>
  <si>
    <t xml:space="preserve">В учебнике подробно проанализирована история развития связей с общественностью в государственном управлении, а также обобщены новые тенденции в деятельности государственных PR-структур. Особое внимание уделено вопросам выстраивания отношений органов власти федерального и регионального уровня с гражданами, их общественными объединениями, предприятиями и учреждениями в современных условиях; соотношению понятий public relations (PR), public affairs (PA), government relations (GR), lobbing и др. Издание содержит примеры деятельности отечественных и зарубежных PR-структур органов государственной власти и управления, графические схемы, кейсы, контрольные вопросы и практические задания, что способствует более глубокому усвоению учебного материала.</t>
  </si>
  <si>
    <t xml:space="preserve">978-5-9916-3521-9</t>
  </si>
  <si>
    <t xml:space="preserve">СЕМЕЙНОЕ ПРАВО 2-е изд., испр. и доп. Учебник для бакалавров</t>
  </si>
  <si>
    <t xml:space="preserve">Чефранова Е.А. - Отв. ред.</t>
  </si>
  <si>
    <t xml:space="preserve">В данном учебнике нашли отражение новейшие изменения и дополнения, внесенные в Семейный кодекс и принятые на его основе нормативные правовые акты. Авторы учебника многие годы занимают- ся проблемами семейного права и предлагают читателям приступить к его изучению по устоявшимся академическим канонам. Материал структурирован в соответствии с принятой программой обучения по дисциплине «Семейное право» в высших учебных заведениях. Студенты не только познакомятся с основами семейного права, но и поймут особое существо отношений, регулируемых данной отраслью. Именно такой симбиоз полученных знаний позволит им в последующем в полном соответствии с целью правового регулирования достойно и на высоком профессиональном уровне защищать нарушенные или оспариваемые права членов семьи.</t>
  </si>
  <si>
    <t xml:space="preserve">978-5-9916-2849-5</t>
  </si>
  <si>
    <t xml:space="preserve">СЕМЕЙНОЕ ПРАВО 2-е изд., пер. и доп. Конспект лекций</t>
  </si>
  <si>
    <t xml:space="preserve">Пузиков Р.В., Иванова Н.А.</t>
  </si>
  <si>
    <t xml:space="preserve">Непосредственной сдаче экзамена или зачета по любой учебной дисциплине всегда предшествует краткий период, когда студент должен сосредоточиться, систематизировать свои знания. Выражаясь компьютерным языком, он должен «вывести информацию из долговременной памяти в оперативную», сделать ее готовой к немедленному и эффективному использованию. Специфика периода подготовки к экзамену или зачету заключается в том, что студент уже ничего не изучает (для этого просто нет времени): он лишь вспоминает и систематизирует изученное. Предлагаемое пособие поможет студентам в решении именно этой задачи применительно к курсу «Семейное право». Структура и содержание пособия соответствуют требованиям Федерального государственного образовательного стандарта высшего профессионального образования третьего поколения. Для студентов юридических вузов.</t>
  </si>
  <si>
    <t xml:space="preserve">978-5-9916-3780-0</t>
  </si>
  <si>
    <t xml:space="preserve">СЕМЕЙНОЕ ПРАВО 2-е изд., пер. и доп. Учебник для бакалавров</t>
  </si>
  <si>
    <t xml:space="preserve">В учебном издании рассматриваются многочисленные вопросы по семейному праву: права и обязанности участников каждого правоотношения, меры защиты прав и интересов участников семейных правоотношений, ответственность за ненадлежащее исполнение своих обязанностей и многие другие. Акцентируется внимание на новых для российского семейного законодательства положениях. В учебнике есть материалы как теоретического, так и практического плана (контрольные вопросы, задания, ситуационные задачи, тесты, рекомендуемая литература). Такое комплексное издание по семейному праву выпускается впервые, оно предназначено для студентов и преподавателей юридических вузов, а также для всех, кто интересуется семейным правом.</t>
  </si>
  <si>
    <t xml:space="preserve">978-5-9916-2574-6</t>
  </si>
  <si>
    <t xml:space="preserve">СЕМЕЙНОЕ ПРАВО 6-е изд., пер. и доп. Учебное пособие для бакалавров</t>
  </si>
  <si>
    <t xml:space="preserve">Нечаева А.М.</t>
  </si>
  <si>
    <t xml:space="preserve">В предлагаемом учебнике рассматривается семейное законодательство, которое может быть востребовано для решения многих вопросов в семейных отношениях. В издании представлены правила гражданского процесса и права административно-правового свойства, посвященные деятельности органов ЗАГС, опеки и попечительства. В книге осуществляется сопоставление законов, принятых в различные периоды времени, что способствует лучшему пониманию и запоминанию действующих нормативных документов, в том числе и Семейного кодекса Российской Федерации. Данный учебник отличает оригинальная логика изложения, позволяющая легче усвоить материал. После каждой главы приведены примеры из практики, контрольные вопросы, а также дополнительная литература.</t>
  </si>
  <si>
    <t xml:space="preserve">978-5-9916-2592-0</t>
  </si>
  <si>
    <t xml:space="preserve">СЕМЬЕВЕДЕНИЕ: ТЕОРИЯ И ПРАКТИКА 2-е изд., пер. и доп. Учебник для академического бакалавриата</t>
  </si>
  <si>
    <t xml:space="preserve">Прохорова О.Г. - Отв. ред., Холостова Е.И. - Отв. ред.</t>
  </si>
  <si>
    <t xml:space="preserve">В учебнике рассмотрены все основные подходы к изучению проблематики семьи, форм семейных и детско-родительских отношений; даны ответы на вопросы демографии, репродуктивного здоровья, организации семейного быта и досуга; приведен зарубежный опыт социальной защиты семьи. В учебнике описаны практические формы организации работы с семьей, он обобщает результаты практической деятельности специалистов органов и учреждений социальной сферы. В структуру учебника включены вопросы для самопроверки, практические задания и перечень рекомендуемой литературы для углубленного изучения отдельных разделов и тем.</t>
  </si>
  <si>
    <t xml:space="preserve">978-5-9916-3627-8</t>
  </si>
  <si>
    <t xml:space="preserve">СИЛОВАЯ ЭЛЕКТРОНИКА 5-е изд., испр. и доп. Учебное пособие для бакалавров</t>
  </si>
  <si>
    <t xml:space="preserve">Зиновьев Г.С.</t>
  </si>
  <si>
    <t xml:space="preserve">Излагаются принципы преобразования электрической энергии в базовых схемах выпрямления, инвертирования, преобразования частоты и напряжения. Даны основы прямых методов анализа энергетических процессов в схемах. Приведены основные характеристики всех базовых схем преобразователей. Рассмотрены способы управления вентильными преобразователями. Материал пособия структурирован по трем уровням глубины изложения. Два верхних уровня предназначены для профессиональной магистерской и инженерной ветвей обучения студентов специальности «Силовая электроника» и «Промышленная электроника». Нижний уровень изложения предназначен для общетехнической подготовки по силовой электронике студентов электротехнических, электроэнергетических, радиотехнических специальностей. Все главы учебника снабжены контрольными вопросами (тестами в электронном варианте учебника) и упражнениями. Учебник может быть использован также специалистами с различным уровнем подготовки в области силовой электроники для повышения квалификации. Соответствует Федеральному государственному образовательному стандарту высшего профессионального образования третьего поколения.</t>
  </si>
  <si>
    <t xml:space="preserve">978-5-9916-1972-1</t>
  </si>
  <si>
    <t xml:space="preserve">СИСТЕМА ГОСУДАРСТВЕННОГО И МУНИЦИПАЛЬНОГО УПРАВЛЕНИЯ. Учебник для бакалавров</t>
  </si>
  <si>
    <t xml:space="preserve">Шедько Ю.Н.</t>
  </si>
  <si>
    <t xml:space="preserve">В учебнике в систематизированной форме освещаются вопросы функционирования и развития системы государственного и муниципального управления. Представлены основные тенденции и этапы развития государственного и муниципального управления, сущность и содержание основных понятий курса и многое другое. Особое внимание обращается на совершенствование системы государственного и муниципального управления в связи с модернизацией системы государства и общества. После глав имеются вопросы и задания, а в конце учебника список литературы и программа дисциплины, что позволит студентам лучше усвоить курс.</t>
  </si>
  <si>
    <t xml:space="preserve">978-5-9916-2423-7</t>
  </si>
  <si>
    <t xml:space="preserve">СЛЕДСТВЕННЫЕ ДЕЙСТВИЯ 2-е изд., пер. и доп. Учебник для магистров</t>
  </si>
  <si>
    <t xml:space="preserve">Савельева М.В., Смушкин А.Б.</t>
  </si>
  <si>
    <t xml:space="preserve">Учебник содержит рекомендации по производству различных следственных действий, в том числе при участии защитника. Следственные действия исследуются не только с тактической стороны, но и излагаются процессуальные, организационные, психологические основы их производства. При написании книги были учтены последние изменения уголовно-процессуального законодательства. Большое внимание в учебнике уделено истории формирования и развития различных процессуальных действий. В структуру глав включены вопросы для самопроверки, что способствует более эффективному усвоению теоретического материала.</t>
  </si>
  <si>
    <t xml:space="preserve">978-5-9916-2645-3</t>
  </si>
  <si>
    <t xml:space="preserve">СОВЕРШЕННОЕ ЛИДЕРСТВО: КАК ДОСТИЧЬ БАЛАНСА БЕЗ ПОМОЩИ ТРЕНЕРА</t>
  </si>
  <si>
    <t xml:space="preserve">Фридман Стюарт</t>
  </si>
  <si>
    <t xml:space="preserve">В этой книге он рассказывает, как можно стать более успешным лидером. Для этого не нужно подменять одну сферу жизни другой, необходимо найти взаимную ценность друг для друга во всех сферах. Автор предлагает более 30 инструментов использования своих проверенных практикой принципов для получения лучших результатов в бизнесе, четкого осознания цели своих действий, достижения взаимопонимания со значимыми людьми и создания благоприятных условий для серьезных перемен в жизни. С помощью различных упражнений, диагностики, разговоров и экспериментов читатели смогут пересмотреть и изменить свою роль лидера и улучшить результаты деятельности во всех сферах жизни.</t>
  </si>
  <si>
    <t xml:space="preserve">978-5-9916-0048-4</t>
  </si>
  <si>
    <t xml:space="preserve">СОВРЕМЕННАЯ РОССИЙСКАЯ ПОЛИТИКА. Учебник для магистров</t>
  </si>
  <si>
    <t xml:space="preserve">В учебнике рассматриваются последние научные достижения теоретического и прикладного политического анализа, теории принятия решений и антикризисного управления, которые используются в современной российской политике для выработки эффективного политического курса страны в новых исторических условиях. Особое внимание уделяется технологиям прикладного анализа политических проблем. Особый акцент сделан на проблеме формирования современного имиджа России, технологиях нацио нального брендинга при продвижении имиджа страны в каналах коммуникаций. Настоящее издание содержит полный учебно-методический комплекс по курсу современной российской политики, а также научно-справочный аппарат, деловые игры, глоссарий, программу курса и список литературы.</t>
  </si>
  <si>
    <t xml:space="preserve">978-5-9916-2992-8</t>
  </si>
  <si>
    <t xml:space="preserve">СОВРЕМЕННЫЙ АНГЛИЙСКИЙ ЯЗЫК: ЛЕКСИКОЛОГИЯ 3-е изд. Учебник для бакалавров</t>
  </si>
  <si>
    <t xml:space="preserve">Гвишиани Н.Б.</t>
  </si>
  <si>
    <t xml:space="preserve">В учебнике освещаются основные вопросы лексикологии: ведущие лингвистические направления, особенности строения, морфологической структуры и звучания английских слов и словосочетаний, новые направления в изучении семиотических систем специальной лексики в составе терминоведения и многие другие. Издание отражает те изменения, которые в настоящее время происходят в области лексикологии. На первое место выдвигаются направления, исследующие лексику в динамике. В книге представлен новый подход и соответственно новый курс лексикологии английского языка, впервые ста- вящий на первый план такие темы, как употребление слова и словотворчество, динамическое словообразование и «порождение» речи, прагматика коннотативных значений слова, лексика в структуре дискурса. В книгу включены задания и упражнения, а также примеры анализа произведений речи, закрепляющие пройденный материал.</t>
  </si>
  <si>
    <t xml:space="preserve">978-5-9916-2921-8</t>
  </si>
  <si>
    <t xml:space="preserve">СОВРЕМЕННЫЙ РУССКИЙ ЛИТЕРАТУРНЫЙ ЯЗЫК В 2-Х ТОМАХ. Учебник для академического бакалавриата</t>
  </si>
  <si>
    <t xml:space="preserve">Костомаров В.Г. - Отв. ред., Максимов В.И. - Отв. ред.</t>
  </si>
  <si>
    <t xml:space="preserve">В учебнике излагается систематический курс современного русского литературного языка. Авторы — известные ученые — представляют разные лингвистические школы — московскую и петербургскую. Теоретические положения сопровождаются сведениями, связанными с их реализацией на практике, и подкрепляются иллюстративным материалом. Издание включает ряд тем, ранее в учебниках вообще не затрагивавшихся (например, «Функциональная грамматика», «Активные процессы в современном русском языке»). Для студентов высших учебных заведений, обучающихся по гуманитарным, в том числе филологическим, специальностям.</t>
  </si>
  <si>
    <t xml:space="preserve">978-5-9916-4206-4</t>
  </si>
  <si>
    <t xml:space="preserve">СОВРЕМЕННЫЙ РУССКИЙ ЛИТЕРАТУРНЫЙ ЯЗЫК. ПРАКТИКУМ. Учебное пособие для академического бакалавриата</t>
  </si>
  <si>
    <t xml:space="preserve">Максимов В.И. - Отв. ред.</t>
  </si>
  <si>
    <t xml:space="preserve">Пособие включает материалы для семинарско-практических занятий по курсу «Современный русский литературный язык» в соответствии с содержанием и структурой учебника с тем же названием. Основное внимание направлено на выработку умений и навыков самостоятельного анализа фактов языка, к какому бы уровню они ни относились: фонетическому, орфографическому, лексико-фразеологическому, словообразовательному, морфологическому или синтаксическому. Научить видеть языковые факты, корректно интерпретировать их и употреблять в различных сферах и речевых ситуациях — вот основная цель, которую ставили перед собой авторы, использующие в качестве иллюстративного материала тексты художественных и публицистических произведений русских классиков и известных современных писателей.</t>
  </si>
  <si>
    <t xml:space="preserve">978-5-9916-4207-1</t>
  </si>
  <si>
    <t xml:space="preserve">СОВРЕМЕННЫЙ РУССКИЙ ЯЗЫК 5-е изд. Учебник для бакалавров</t>
  </si>
  <si>
    <t xml:space="preserve">Лекант П.А. - Отв. ред.</t>
  </si>
  <si>
    <t xml:space="preserve">Учебник написан известными учеными, специалистами по соответствующим разделам науки о языке, профессорами московских университетов. Содержит полную характеристику русского литературного языка на современном этапе его развития. Особенность учебника доступность изложения, четкость определений, удачный подбор и употребление иллюстративного материала. Глубоко продуманный подход к отбору научных сведений, разнообразие текстов, обращение к языку художественной литературы, наглядные примеры характеризуют состояние современного русского языка и обеспечивают профессиональную направленность и высокий научный уровень издания.</t>
  </si>
  <si>
    <t xml:space="preserve">978-5-9916-3120-4</t>
  </si>
  <si>
    <t xml:space="preserve">СОВРЕМЕННЫЙ СТРАТЕГИЧЕСКИЙ АНАЛИЗ. Учебник и практикум для магистратуры</t>
  </si>
  <si>
    <t xml:space="preserve">Казакова Н.А.</t>
  </si>
  <si>
    <t xml:space="preserve">В учебнике рассматриваются содержание и технология процесса стратегического анализа на разных уровнях разработки и реализации стратегии. Особое внимание уделяется требованиям, предъявляемым к подготовке качественной и своевременной информации, а также современным методам стратегического анализа внешней и внутренней среды компании, практическому применению различных инструментальных средств и методов контроллинга в процессе реализации стратегии развития бизнеса. Для лучшего усвоения материала учебника каждая глава содержит вопросы и задания для обсуждения, тесты, кейсы, списки рекомендуемой литературы и рекомендуемых интернет-ресурсов.</t>
  </si>
  <si>
    <t xml:space="preserve">978-5-9916-4027-5</t>
  </si>
  <si>
    <t xml:space="preserve">СОПРОТИВЛЕНИЕ МАТЕРИАЛОВ 2-е изд., пер. и доп. Учебник для бакалавров</t>
  </si>
  <si>
    <t xml:space="preserve">Ахметзянов М.Х., Лазарев И.Б.</t>
  </si>
  <si>
    <t xml:space="preserve">Книга охватывает основные вопросы прочности, жесткости и устойчивости стержня при статических и динамических воздействиях. Рассмотрены простые (растяжение-сжатие, сдвиг, плоский изгиб и кручение) и сложные деформации стержня (косой изгиб, растяжение или сжатие с изгибом, кручение и изгиб), а также продольно-поперечный изгиб. Отдельная глава посвящена экспериментальным методам определения напряжений и деформаций.</t>
  </si>
  <si>
    <t xml:space="preserve">978-5-9916-2566-1</t>
  </si>
  <si>
    <t xml:space="preserve">СОПРОТИВЛЕНИЕ МАТЕРИАЛОВ. Учебник для бакалавров</t>
  </si>
  <si>
    <t xml:space="preserve">Кривошапко С.Н.</t>
  </si>
  <si>
    <t xml:space="preserve">На современном уровне изложены традиционные вопросы прочностного расчета отдельного бруса при растяжении, сдвиге, кручении, изгибе, сложном сопротивлении, составляющие основное содержание любого курса сопротивления материалов. Рассмотрены задачи на устойчивость упругих стержней, динамические задачи, неупругое деформирование. Отдельные вопросы расширены за счет включения новых методов расчета, получивших признание. Первая часть книги содержит тексты 36 лекций. Во второй части даются примеры решения конкретных задач сопротивления материалов, сгруппированных по темам лекций, и приводятся образцы выполнения расчетно-графических работ. Третья часть содержит 18 расчетно-графических работ для самостоятельного выполнения. Книга может быть незаменимым пособием для подготовки к ответам банка заданий «Интернет-тренажера по дисциплине Сопротивление материалов цикла ОПД ВПО» или для подготовки к федеральному интернет-экзамену в сфере профессионального образования. Соответствует Федеральному государственному образовательному стандарту высшего профессионального образования третьего поколения. Для студентов и преподавателей высших технических учебных заведений очной, вечерней и заочной форм обучения. Может также служить практическим пособием для проектировщиков, инженеров, изучающих и использующих в практической работе методы сопротивления материалов.</t>
  </si>
  <si>
    <t xml:space="preserve">978-5-9916-2122-9</t>
  </si>
  <si>
    <t xml:space="preserve">СОСТАВЛЕНИЕ ДОГОВОРА: ТЕХНИКА И ПРИЕМЫ</t>
  </si>
  <si>
    <t xml:space="preserve">Воробьева О.В.</t>
  </si>
  <si>
    <t xml:space="preserve">«Составление договора: техника и приемы» — вторая книга серии «Профессиональные навыки юриста». В книге показаны все этапы подготовки предпринимательского договора, включая сбор информации, необходимой для правильного понимания намерений сторон, анализ правовых источников, определение структуры договора и формулирование его условий, изменение договора после его заключения, а также раскрыты особенности договора как вида юридического письма и освещены основные правила, которым необходимо следовать при написании текста договора. Книга может представлять интерес для студентов юридических вузов, практикующих юристов, особенно начинающих, а также для более широкого круга читателей, не имеющих специальной юридической подготовки и опыта работы в составлении и заключении договоров.</t>
  </si>
  <si>
    <t xml:space="preserve">978-5-9916-3878-4</t>
  </si>
  <si>
    <t xml:space="preserve">СОЦИАЛЬНАЯ МЕДИЦИНА. Учебник для бакалавров</t>
  </si>
  <si>
    <t xml:space="preserve">Мартыненко А.В. - Отв. ред.</t>
  </si>
  <si>
    <t xml:space="preserve">В учебнике представлены системные знания в области общественного здоровья, направлений сохранения и укрепления физического, психического и социального благополучия населения. В учебнике рассматривается как общепринятая тематика, так и новые подходы, обусловленные развитием теории и практики социальной работы в Российской Федерации. После каждой главы приведены вопросы и задания для самоконтроля, темы для докладов и рефератов, а в конце книги есть глоссарий основных терминов, список литературы и нормативных правовых актов.</t>
  </si>
  <si>
    <t xml:space="preserve">978-5-9916-2463-3</t>
  </si>
  <si>
    <t xml:space="preserve">СОЦИАЛЬНАЯ ПЕДАГОГИКА 6-е изд., пер. и доп. Учебник для бакалавров</t>
  </si>
  <si>
    <t xml:space="preserve">Мардахаев Л.В.</t>
  </si>
  <si>
    <t xml:space="preserve">В учебнике рассматриваются теоретико-методологические основы и социально-педагогические возможности социальной педагогики, а также социально-педагогические аспекты социального развития. С учетом современных достижений анализируются проблемы социализации человека на различных возрастных этапах, вопросы понимания социального воспитания, его трудностей. Раскрывается существо про- блемы формирования социально-педагогического аспекта профессиональной (педагогической) культуры социального педагога. Вопросы и задания для самопроверки и рекомендуемая литература будут способствовать более углубленному изучению предмета.</t>
  </si>
  <si>
    <t xml:space="preserve">978-5-9916-2618-7</t>
  </si>
  <si>
    <t xml:space="preserve">СОЦИАЛЬНАЯ ПЕДАГОГИКА. ОСНОВЫ КУРСА 5-е изд. Учебник для вузов и ссузов</t>
  </si>
  <si>
    <t xml:space="preserve">Содержание учебника соответствует требованиям федерального государственного образовательного стандарта, предъявляемым к содержанию педагогического образования студентов гуманитарных факультетов высших учебных заведений, и современному уровню социально-педагогического образования. Для студентов вузов, изучающих курс, предусмотренный образовательным стандартом по специальности «Социальная педагогика», а также аспирантов и преподавателей вузов и колледжей, слушателей системы дополнительного социального образования, практических работников, изучающих проблемы социальной педагогики.</t>
  </si>
  <si>
    <t xml:space="preserve">978-5-9916-1201-2</t>
  </si>
  <si>
    <t xml:space="preserve">СОЦИАЛЬНАЯ ПЕДАГОГИКА. Учебник для бакалавров</t>
  </si>
  <si>
    <t xml:space="preserve">Загвязинский В.И., Селиванова О.А.</t>
  </si>
  <si>
    <t xml:space="preserve">В учебнике рассматриваются основные категории и функции социально-педагогической деятельности, принципы, методы и основные этапы социально-педагогического исследования. Охарактеризованы различные концепции и подходы к осуществлению профессиональной деятельности в разных сферах и отраслях, дано описание характеристики социально-педагогических технологий и специфики профессионального взаимодействия социального педагога с различными категориями клиентов. Учебник соответствует Государственному образовательному стандарту РФ по специальности 031000 «Педагогика и психология» и 031300 «Социальная педагогика», а также Федеральному государственному образовательному стандарту ВПО третьего поколения по направлению подготовки 050407 «Педагогика и психология девиантного поведения». Для студентов вузов, осваивающих педагогические, социально-педагогические профессии, преподавателей, а также всех интересующихся проблемами социальной педагогики.</t>
  </si>
  <si>
    <t xml:space="preserve">978-5-9916-2116-8</t>
  </si>
  <si>
    <t xml:space="preserve">СОЦИАЛЬНАЯ ПОЛИТИКА. Учебник для бакалавров</t>
  </si>
  <si>
    <t xml:space="preserve">Холостова Е.И.</t>
  </si>
  <si>
    <t xml:space="preserve">Учебник раскрывает сущность, принципы и категории социальной политики, что необходимо знать современным специалистам. Освещаются сложные аспекты демографической, этнографической, жилищной политики государства в их поступательном развитии. Авторы издания практикующие специалисты, принимающие непосредственное участие в формировании социальной политики в стране, что нашло отражение в данном учебнике и является его несомненной ценностью. Подробная структура издания позволит быстро ориентироваться в материале, а в помощь студенту учебник снабжен наглядными примерами, таблицами, тестовыми заданиями и вопросами для самопроверки.</t>
  </si>
  <si>
    <t xml:space="preserve">978-5-9916-2845-7</t>
  </si>
  <si>
    <t xml:space="preserve">СОЦИАЛЬНАЯ ПСИХОЛОГИЯ 2-е изд. Учебник для бакалавров</t>
  </si>
  <si>
    <t xml:space="preserve">Алтунина И.Р., Немов Р.С.</t>
  </si>
  <si>
    <t xml:space="preserve">Издание является учебным пособием, дающим достаточно полные знания о состоянии социальной психологии на сегодняшний день. Пособие соответствует стандартам высшего профессионального образо- вания. В нем изложены основные представления о социально-психологических феноменах и процессах, их основных особенностях и формах проявления. Чтобы помочь студенту в самостоятельной работе, каждая глава открывается кратким описанием содержащегося в ней материала, а заканчивается контрольными вопросами для самопроверки и списком дополнительной литературы. Пособие снабжено также большим справочным аппаратом: словарем социально-психологических понятий и словарем персоналий. Для студентов и преподавателей психологических факультетов вузов, а также для всех тех, кто интересуется социальной психологией.</t>
  </si>
  <si>
    <t xml:space="preserve">978-5-9916-1349-1</t>
  </si>
  <si>
    <t xml:space="preserve">СОЦИАЛЬНАЯ ПСИХОЛОГИЯ 2-е изд., пер. и доп. Учебник для бакалавров</t>
  </si>
  <si>
    <t xml:space="preserve">В учебнике систематически изложены основы социальной психологии в соответствии с положениями современных работ отечественных и зарубежных исследователей. Рассмотрены вопросы социальной психологии личности, основные характеристики социальных групп, освещены проблемы межличностного влияния и общения. Описаны основные направления прикладной работы в социальной психологии. Для лучшего усвоения изученного материала в конце каждой главы приведено краткое содержание, а также включены вопросы для самопроверки и обсуждения на семинарах, задания для самостоятельной работы.</t>
  </si>
  <si>
    <t xml:space="preserve">978-5-9916-3211-9</t>
  </si>
  <si>
    <t xml:space="preserve">СОЦИАЛЬНАЯ ПСИХОЛОГИЯ 4-е изд., пер. и доп. Учебник для бакалавров</t>
  </si>
  <si>
    <t xml:space="preserve">В учебнике раскрывается сущность, содержание и основные характеристики социально-сихологических явлений и процессов; особенности индивидуального и группового сознания людей. Представлены методологические и теоретические основы социальной психологии как науки; своеобразие проявления взаимодействия, общения и взаимоотношений индивидов в различных социальных группах. Вопросы и задания для самостоятельного изучения и закрепления материала помогут эффективно усвоить курс и применять полученные социально-психологические знания для анализа многообразных экономических, идеологических, политических, этнических и религиозных феноменов.</t>
  </si>
  <si>
    <t xml:space="preserve">978-5-9916-2588-3</t>
  </si>
  <si>
    <t xml:space="preserve">СОЦИАЛЬНАЯ ПСИХОЛОГИЯ 4-е изд., пер. и доп. Учебное пособие для прикладного бакалавриата</t>
  </si>
  <si>
    <t xml:space="preserve">Столяренко Л.Д., Столяренко В.Е.</t>
  </si>
  <si>
    <t xml:space="preserve">Материал учебного пособия изложен в краткой и доступной форме. Раскрыта основная проблематика социальной психологии, рассмотрены вопросы социальной психологии личности, регуляции социального поведения личности, нарушения структуры личности, взаимодействия в группе. В издании приведены прикладные исследования проблем личности в социальной психологии. Пособие поможет систематизировать знания студентов, максимально облегчит подготовку к зачету или экзамену по учебной дисциплине «Социальная психология».</t>
  </si>
  <si>
    <t xml:space="preserve">978-5-9916-4203-3</t>
  </si>
  <si>
    <t xml:space="preserve">СОЦИАЛЬНАЯ ПСИХОЛОГИЯ РАЗВИТИЯ. Учебник для бакалавриата и магистратуры</t>
  </si>
  <si>
    <t xml:space="preserve">Толстых Н.Н. - Отв. ред.</t>
  </si>
  <si>
    <t xml:space="preserve">В учебнике отражены современные тенденции и новейшие данные, полученные в рамках исследования социальной психологии развития. Анализируются проблемы роли социальных институтов в процессе развития личности в детстве, отрочестве, юности и молодости в контексте возрастных задач социализации. Детально рассматриваются проблематика и основные направления социальной психологии развития как научно-практической области психологической науки. Особое внимание уделено первому тридцатилетию жизни человека как стадиям взросления. Изложены методы диагностической, коррекционной, развивающей работы специалиста в области социальной психологии развития на каждом возрастном этапе. Представлены этические требования к деятельности такого специалиста. Каждая глава учебника сопровождается кратким резюме, списком введенных в ней терминов и понятий, контрольными вопросами и заданиями для проверки и самопроверки усвоения изложенного в главе материала, а также перечнем рекомендуемой литературы, включающим основные фундаментальные работы по теме.</t>
  </si>
  <si>
    <t xml:space="preserve">978-5-9916-3963-7</t>
  </si>
  <si>
    <t xml:space="preserve">СОЦИАЛЬНАЯ ПСИХОЛОГИЯ. ТЕОРИЯ И ПРАКТИКА. Учебник для бакалавров</t>
  </si>
  <si>
    <t xml:space="preserve">Корягина Н.А., Михайлова Е.В.</t>
  </si>
  <si>
    <t xml:space="preserve">Учебник сочетает фундаментальный научный подход, материалы новейших российских и зарубежных исследований с рассчитанным на широкий круг читателей доступным стилем изложения и акцентом на повседневное применение полученных знаний. Отличительной особенностью данного издания является включенное междисциплинарное исследование проблемы социальной психологии детства. Работа содержит современные исследовательские практики в области достижений прикладной социальной психологии. В учебнике представлен обширный методический комплекс, включающий различные задания для самостоятельной работы, тесты, игры, а также вопросы и задания для самоконтроля.</t>
  </si>
  <si>
    <t xml:space="preserve">978-5-9916-3024-5</t>
  </si>
  <si>
    <t xml:space="preserve">СОЦИАЛЬНАЯ ПСИХОЛОГИЯ. Учебник для бакалавров</t>
  </si>
  <si>
    <t xml:space="preserve">Ефимова Н.С., Литвинова А.В.</t>
  </si>
  <si>
    <t xml:space="preserve">В учебнике отражены результаты современных исследований в области социальной психологии. Рассматриваются психологические закономерности социального поведения индивидов, массовые процессы, нарушение структуры личности, ролевое поведение и многое другое. Предлагаются практические работы для самостоятельных исследований и изучения собственных психических процессов с целью самопознания и саморазвития. Особенность данной книги в том, что материал полностью адаптирован для понимания обучающихся, поэтому читатели могут применять полученные знания для своего личностного и профессионального развития, улучшения атмосферы взаимопонимания в среде ближайшего окружения.</t>
  </si>
  <si>
    <t xml:space="preserve">978-5-9916-2807-5</t>
  </si>
  <si>
    <t xml:space="preserve">СОЦИАЛЬНАЯ РАБОТА: ИСТОРИЯ, ТЕОРИЯ И ПРАКТИКА. Учебник для бакалавров</t>
  </si>
  <si>
    <t xml:space="preserve">Изложены основные вопросы и проблемы по истории, теории, технологии, менеджменту соци альной работы в соответствии с требованиями Федерального государственного образовательного стандарта высшего профессионального образования третьего поколения по специаль ности «Социальная работа». Для студентов гуманитарных вузов, преподавателей, ве дущих подготовку и переподготовку специалистов по данному направлению, а также для работников социальной сферы.</t>
  </si>
  <si>
    <t xml:space="preserve">978-5-9916-1933-2</t>
  </si>
  <si>
    <t xml:space="preserve">СОЦИАЛЬНАЯ СТАТИСТИКА. КОМПЛЕКТ В 2-Х ТОМАХ. УЧЕБНИК И ПРАКТИКУМ для академического бакалавриата</t>
  </si>
  <si>
    <t xml:space="preserve">Бычкова С.Г.</t>
  </si>
  <si>
    <t xml:space="preserve">Комплект состоит из двух томов учебника и практикума. Учебный комплекс предназначен для студентов экономических вузов, экономистов, специалистов в области менеджмента различных сфер деятельности, специалистов в области государственного и муниципального управления, а также для специалистов органов государственного управления, занимающихся вопросами разработки социальной политики. В учебнике наглядно продемонстрированы аналитические возможности социальной статистики, рассмотрены статистические методы наблюдения за социальными и политическими процессами, раскрыты международные стандарты формирования информационной базы социальной статистики, а также особенности социальной статистики в России. Издание поможет получить представление о текущей ситуации и направлениях развития важнейших социальных процессов в современном мире, сформировать у учащихся целостную систему восприятия социальной статистики как международной системы. Практикум содержит задачи для аудиторной и самостоятельной работы, задания и тесты для самопроверки. Представлены задания разной сложности, в том числе ситуационные многовариантные, основанные на фактических статистических данных российской официальной статистики, статистики международных организаций, ведомственной статистики, а также статистических данных авторитетных отечественных и международных аналитических организаций.</t>
  </si>
  <si>
    <t xml:space="preserve">978-5-9916-2135-9</t>
  </si>
  <si>
    <t xml:space="preserve">СОЦИАЛЬНАЯ СТАТИСТИКА. ПРАКТИКУМ. Учебное пособие для академического бакалавриата</t>
  </si>
  <si>
    <t xml:space="preserve">Пособие содержит задачи для ауди торной и самостоятельной работы, задания и тесты для самопроверки. Представлены задания разной сложности, в том числе ситуационные многовариантные, основанные на фактических статистических данных российской официальной статистики, статистики международных организаций, ведомственной статистики, а также статистических данных авторитетных отечественных и международных аналитических организаций. Практикум содержит также краткие теоретические сведения по изучаемым темам, методам расчета и анализа социальных показателей и примеры решения типовых задач.</t>
  </si>
  <si>
    <t xml:space="preserve">978-5-9916-3571-4</t>
  </si>
  <si>
    <t xml:space="preserve">СОЦИАЛЬНАЯ СТАТИСТИКА. Учебник для академического бакалавриата</t>
  </si>
  <si>
    <t xml:space="preserve">В учебнике наглядно продемонстрированы аналитические возможности социальной статистики, рассмотрены статистические методы наблюдения за социальными и политическими процессами, раскрыты международные стандарты формирования информационной базы социальной статистики, а также особенности социальной статистики в России. Издание поможет получить представление о текущей ситуации и направлениях развития важнейших социальных процессов в современном мире, сформировать у учащихся целостную систему восприятия социальной статистики как международной системы. В результате обучения студенты будут уметь организовывать статистическое исследование реальных социальных явлений и процессов. В конце каждой главы представлены контрольные вопросы и задания, которые позволят проверить качество усвоения теоретического материала.</t>
  </si>
  <si>
    <t xml:space="preserve">978-5-9916-3060-3</t>
  </si>
  <si>
    <t xml:space="preserve">СОЦИАЛЬНАЯ ФИЛОСОФИЯ 2-е изд., пер. и доп. Учебник для бакалавров</t>
  </si>
  <si>
    <t xml:space="preserve">В учебнике анализируются основные идеи и проблемы современной социальной философии. Проанализированы особенности социального познания, а также стили современного социального nеоретизирования. Особенностью издания является рассмотрение вопроса о возможности динамических или статистических «законов» истории, уделено внимание исторически обозримым перспективам развития современного общества, социальным институтам, факторам устойчивости общества и его динамики, понятиям свободы, равенства и справедливости.</t>
  </si>
  <si>
    <t xml:space="preserve">978-5-9916-2396-4</t>
  </si>
  <si>
    <t xml:space="preserve">СОЦИАЛЬНАЯ ЭКОЛОГИЯ 2-е изд., пер. и доп. Учебник для бакалавров</t>
  </si>
  <si>
    <t xml:space="preserve">Ситаров В.А., Пустовойтов В.В.</t>
  </si>
  <si>
    <t xml:space="preserve">Содержание учебника представлено в виде модулей одного профессионально ориентированного (модуль П) и 15 фундаментальных, сгруппированных в 3 блока (Ф.1, Ф.2, Ф.3). Каждый модуль содержит описание результатов его реализации, теоретический материал и комплект дидактических материалов. Модули могут комбинироваться в различных сочетаниях в процессе реализации конкретной рабочей программы дисциплины. К каждому модулю даны задания для проверки освоения содержания модуля и рекомендуемая литература. Определения наиболее важных понятий приведены в глоссарии.</t>
  </si>
  <si>
    <t xml:space="preserve">978-5-9916-2355-1</t>
  </si>
  <si>
    <t xml:space="preserve">СОЦИАЛЬНО-ЭКОНОМИЧЕСКАЯ СТАТИСТИКА 2-е изд., пер. и доп. Учебник для академического бакалавриата</t>
  </si>
  <si>
    <t xml:space="preserve">Ценность данного учебника заключается в том, что он написан на основе исследовательского подхода к изложению теоретических и практических вопросов социально-экономической статистики. Авторы преподаватели кафедры статистики Государственного университета управления представляют свой предмет как динамично развивающееся научное направление, позволяющее прогнозировать процессы и явления в экономической и социальной сферах. В учебнике проанализирована система показателей статистики населения, рынка труда, уровня и качества жизни населения, представлена Система национальных счетов. Учебник снабжен вопросами и заданиями для самоконтроля, тестовыми задачами для самостоятельного решения, которые позволят студенту лучше усвоить материал и успешно применять его на практике.</t>
  </si>
  <si>
    <t xml:space="preserve">978-5-9916-3771-8</t>
  </si>
  <si>
    <t xml:space="preserve">СОЦИАЛЬНОЕ СТРАХОВАНИЕ. Учебник и практикум для академического бакалавриата</t>
  </si>
  <si>
    <t xml:space="preserve">Архипов А.П.</t>
  </si>
  <si>
    <t xml:space="preserve">Учебник посвящен рассмотрению и анализу всех используемых в России видов социального страхования в их взаимодействии между собой и основан на изучении и обобщении нормативных правовых актов, теоретических основ и лучших отечественных практик, а также на собственном многолетнем опыте работы автора в системе социального страхования. В издании раскрыто, как работает система социального страхования сегодня, какими правами мы обладаем и какие обязанности должны выполнять, чтобы иметь возможность получить государственную социальную помощь. Материал изложен на основе действующего законодательства и концепций социального развития России на среднесрочную перспективу. Издание содержит практикум, включающий задания для самоконтроля, кейсы, темы для докладов и самостоятельных исследовательских работ.</t>
  </si>
  <si>
    <t xml:space="preserve">978-5-9916-4047-3</t>
  </si>
  <si>
    <t xml:space="preserve">Роик В.Д.</t>
  </si>
  <si>
    <t xml:space="preserve">В учебнике рассмотрено социальное страхование с теоретических и практических позиций, включая организацию экономических, финансовых, правовых механизмов следующих видов социального страхования: пенсионного и медицинского, от несчастных случаев на производстве и профессиональных заболеваний, а также в связи с временной утратой трудоспособности. Издание содержит контрольные вопросы и задания, вопросы для обсуждения на семинарских занятиях, задачи, кейсы, темы рефератов, нормативные правовые акты.</t>
  </si>
  <si>
    <t xml:space="preserve">978-5-9916-3999-6</t>
  </si>
  <si>
    <t xml:space="preserve">СОЦИАЛЬНЫЕ ИННОВАЦИИ УПРАВЛЕНИЯ ЧЕЛОВЕЧЕСКИМИ РЕСУРСАМИ В СОВРЕМЕННОМ ИНФОРМАЦИОННОМ ОБЩЕСТВЕ. Монография</t>
  </si>
  <si>
    <t xml:space="preserve">Иванова-Швец Л.Н. - Отв. ред., Корсакова А.А. - Отв. ред.</t>
  </si>
  <si>
    <t xml:space="preserve">В научном издании рассмотрены вопросы управления человеческими ресурсами в современном инновационном обществе на примерах наиболее успешных отечественных компаний (ЛУКОЙЛ, РУСАЛ, Сбербанк, МЭСИ). Способность к инновациям представлена как важнейший компонент конкурентоспособности современных компаний. В монографии особое внимание уделено исследованию сущности креативности и особенностям управления креативными людьми, а также человеческому фактору инновационного развития отечественной экономики.</t>
  </si>
  <si>
    <t xml:space="preserve">978-5-9916-3471-7</t>
  </si>
  <si>
    <t xml:space="preserve">СОЦИОЛОГИЯ 2-е изд., пер. и доп. Конспект лекций</t>
  </si>
  <si>
    <t xml:space="preserve">Кухарчук Д.В.</t>
  </si>
  <si>
    <t xml:space="preserve">Непосредственной сдаче экзамена или зачета по любой учебной дисципли не всегда предшествует достаточно краткий пе ри од, когда студент должен сосредоточиться, систематизировать свои знания. Выражаясь компьютерным языком, он должен «вывести информацию из долговременной памяти в оперативную», сделать ее готовой к немедленному и эффективному использованию. Выражаясь компьютерным языком, он должен «вывести информацию из долговременной памяти в оперативную», сделать ее готовой к немедленному и эффективному использованию. Специфика периода подготовки к экзамену или зачету заключается в том, что студент уже ничего не изучает (для этого просто нет времени): он лишь вспоминает и систематизирует изученное. Предлагаемое пособие поможет сту ден там в решении имен но этой задачи применительно к курсу «Социология». Содержание и структура издания со ответствуют требованиям Федерального государствен ного образовательного стандарта высшего про фессионального образования третьего поколения. Для студентов высших учебных заведений, а так же учащихся гимназий, лицеев и колледжей.</t>
  </si>
  <si>
    <t xml:space="preserve">978-5-9916-2835-8</t>
  </si>
  <si>
    <t xml:space="preserve">СОЦИОЛОГИЯ 2-е изд., пер. и доп. Учебник для академического бакалавриата</t>
  </si>
  <si>
    <t xml:space="preserve">Багдасарьян Н.Г., Козлова М.А., Шушанян Н.Р.</t>
  </si>
  <si>
    <t xml:space="preserve">В учебнике в доступной форме даются базовые знания в области истории социологии, общей социологии, а также по некоторым специальным направлениям в области социологии. Освещаются практические вопросы, помогающие студентам лучше понимать происходящие в обществе процессы. Особенность учебника и его главное отличие от других в том, что он носит диалоговый характер. Материалы книги развивают умение студента мыслить «нешаблонно», искать ответы на непростые вопросы. Методический комплекс включает не только традиционные вопросы для самоконтроля и задания, но и кейсы, творческие задания, темы рефератов и эссе, вопросы и темы для обсуждения на семинарах, а также научные и художественные тексты. Это делает чтение книги увлекательным занятием и способствует более глубокому усвоению материала.</t>
  </si>
  <si>
    <t xml:space="preserve">978-5-9916-2732-0</t>
  </si>
  <si>
    <t xml:space="preserve">СОЦИОЛОГИЯ 3-е изд., пер. и доп. Учебник для академического бакалавриата</t>
  </si>
  <si>
    <t xml:space="preserve">Данный курс социологии подготовлен в строгом соответствии с требованиями Федерального государственного образовательного стандарта высшего профессионального образования третьего поколения и представляет собой обобщение последних достижений мировой и отечественной социологической науки. Благодаря этому учебнику студенты научатся выявлять проблемы социального характера при анализе конкретных жизненных ситуаций в российском обществе, предлагать варианты их решения с учетом методологических требований научного метода в социологии, а также свободно будут владеть навыками применения современных инструментов эмпирического и прикладного социологического исследования для решения практических задач.</t>
  </si>
  <si>
    <t xml:space="preserve">978-5-9916-3355-0</t>
  </si>
  <si>
    <t xml:space="preserve">СОЦИОЛОГИЯ 5-е изд., пер. и доп. Учебник для прикладного бакалавриата</t>
  </si>
  <si>
    <t xml:space="preserve">Глазырин В.А. - Отв. ред.</t>
  </si>
  <si>
    <t xml:space="preserve">В книге даются различные социологические концепции, при этом их изложение связано с опытом многолетней практики преподавания социологии в различных вузах страны. Учебник сравнительно компактный, но в нем представлены без изъятия все ключевые темы курса социологии: как социологическая классика, так и последние достижения мировой и отечественной социологической мысли. Содержание данного учебного издания не ограничивается теорией, в нем показываются противоречия глобализирующегося мира, проблемы и вызовы, стоящие перед современной Россией, подчеркивается необходимость модернизации нашей страны для достойного будущего ее граждан.</t>
  </si>
  <si>
    <t xml:space="preserve">978-5-9916-3009-2</t>
  </si>
  <si>
    <t xml:space="preserve">СОЦИОЛОГИЯ В 2-Х ТТ. Т.1. КЛАССИЧЕСКИЕ ТЕОРИИ ЧЕРЕЗ ПРИЗМУ СОЦИОЛОГИЧЕСКОГО ВООБРАЖЕНИЯ. Учебник для академического бакалавриата</t>
  </si>
  <si>
    <t xml:space="preserve">Кравченко С.А.</t>
  </si>
  <si>
    <t xml:space="preserve">В учебнике рассмотрена суть творчества ведущих представителей мировой социологической мысли, начиная от становления социологии и заканчивая постмодерном. Акцент сделан на практической пользе научных разработок, овладении основными категориями социологической науки и умении применять их для анализа усложняющейся динамики социальных, культурных и коммуникативных процессов. Материал дан в контексте сравнительного анализа реалий современного российского и других обществ. В книге систематизирована основная социологическая лексика, что способствует восприятию социологии как строгой и точной науки. Издание позволит проводить занятия в форме лекций, семинаров, дискуссий и круглых столов, методический комплекс поможет учащимся осуществить контроль знаний.</t>
  </si>
  <si>
    <t xml:space="preserve">978-5-9916-3823-4</t>
  </si>
  <si>
    <t xml:space="preserve">СОЦИОЛОГИЯ В 2-Х ТТ. Т.2. НОВЫЕ И НОВЕЙШИЕ СОЦИОЛОГИЧЕСКИЕ ТЕОРИИ ЧЕРЕЗ ПРИЗМУ СОЦИОЛОГИЧЕСКОГО ВООБРАЖЕНИЯ. Учебник для академического бакалавриата</t>
  </si>
  <si>
    <t xml:space="preserve">978-5-9916-3523-3</t>
  </si>
  <si>
    <t xml:space="preserve">СОЦИОЛОГИЯ ЖУРНАЛИСТИКИ 2-е изд. Учебник для бакалавров</t>
  </si>
  <si>
    <t xml:space="preserve">Авторы подготовили данное издание, опираясь на многолетнюю научно-исследовательскую работу, и, в особенности, столь же длительный опыт преподавания социологии журналистики в высшей школе. В учебнике раскрываются вопросы методологии и истории социологии журналистики как научной и учебной дисциплины, применения методов социологического анализа действительности в труде журналиста, своеобразия социологической журналистики, организации исследований практики редакций и их сотрудников. Изложение материала строится с использованием новейших достижений в развитии социологической и теоретико-журналистской мысли, опыта деятельности СМИ в условиях современной России. После каждой главы приведены контрольные вопросы, которые помогут закрепить пройденный материал.</t>
  </si>
  <si>
    <t xml:space="preserve">978-5-9916-2869-3</t>
  </si>
  <si>
    <t xml:space="preserve">СОЦИОЛОГИЯ МАССОВЫХ КОММУНИКАЦИЙ. ТЕОРИЯ И ПРАКТИКА 5-е изд., пер. и доп. Учебник для бакалавров</t>
  </si>
  <si>
    <t xml:space="preserve">Федотова Л.Н.</t>
  </si>
  <si>
    <t xml:space="preserve">Учебник призван сформировать системное представление об информационной индустрии как социальном институте и ее существовании в современном обществе. Рассматриваются проблемы, связанные с взаимодействием прессы с властью, бизнесом, политическими силами. В результате освоения курса обучающиеся смогут применять полученные навыки социологического анализа в профессиональной работе, выступать в качестве заказчика социологических исследований, анализировать количественные данные, полученные в таких исследованиях. В книгу включены социологические исследования по анализируемой проблематике: контент-анализ рекламы, опросы общественного мнения, статистики, экспериментов с помощью лингвистических ассоциаций. В конце глав представлены задания, которые помогут учащимся осуществить контроль знаний.</t>
  </si>
  <si>
    <t xml:space="preserve">978-5-9916-3195-2</t>
  </si>
  <si>
    <t xml:space="preserve">СОЦИОЛОГИЯ МЕЖДУНАРОДНЫХ ОТНОШЕНИЙ. Учебник для академического бакалавриата</t>
  </si>
  <si>
    <t xml:space="preserve">Каримова А.Б.</t>
  </si>
  <si>
    <t xml:space="preserve">В учебнике социологически рассмотрено современное состояние международных отношений; изложены основные исследовательские подходы и методы изучения сложного феномена человеческой деятельности во внешней среде, в которую вовлечены индивиды, группы, институты. Освоение учебного материала поможет студентам ориентироваться в современной международной проблематике, понимать и правильно оценивать значимость роли и места России в сложных процессах международных отношений. С учетом этих задач сформирован и перечень рекомендуемой литературы, в котором собраны преимущественно работы отечественных ученых, указаны тексты, имеющие хрестоматийное значение. Каждая глава учебника завершается контрольными вопросами и заданиями, а также темами рефератов.</t>
  </si>
  <si>
    <t xml:space="preserve">978-5-9916-4151-7</t>
  </si>
  <si>
    <t xml:space="preserve">СОЦИОЛОГИЯ ОРГАНИЗАЦИЙ. Учебник для бакалавров</t>
  </si>
  <si>
    <t xml:space="preserve">Барков С.А.</t>
  </si>
  <si>
    <t xml:space="preserve">Учебник предназначен для формирования у студентов систематических представлений о сущности, особенностях формирования, функционирования и развития специфических образований социальных организаций. Дается описание основных функций управления организацией, предлагается методика управления организационным риском в условиях неопределенности. Анализируются основные теоретические подходы к пониманию организации в организационно-управленческих науках. Материал проиллюстрирован структурно-логическими схемами, обобщающими таблицами, практическими примерами. Для формирования практических компетенций в издании содержатся задания и примеры из мировой организационной практики, которые потребуют от читателя вдумчивой и творческой самостоятельной работы.</t>
  </si>
  <si>
    <t xml:space="preserve">978-5-9916-2274-5</t>
  </si>
  <si>
    <t xml:space="preserve">СОЦИОЛОГИЯ УПРАВЛЕНИЯ 2-е изд., пер. и доп. Учебник для бакалавров</t>
  </si>
  <si>
    <t xml:space="preserve">Башмаков В.И. - Отв. ред., Князев В.Н. - Отв. ред.</t>
  </si>
  <si>
    <t xml:space="preserve">Потребность в новом управленческом мировоззрении, обусловленная изменениями в экономической, социальной, политической и духовной сферах российского общества, актуализирует сегодня необходимость проникновения социологии в практику управления. Все более важными становятся задачи формирования у менеджеров навыков и умений анализировать, интерпретировать и использовать социологическую информацию с целью повышения результативности управленческой работы. Учебник отражает содержание специализированного курса по прикладной социологии, дающего системные социологические знания об управлении, как разновидности научной рефлексии и социальной практики. Выбор тематических проблем, рассматриваемых в книге, базируется на требованиях Федерального государственного образовательного стандарта высшего профессионального образования, а также оригинальном подходе, сложившемся на кафедре социологии и психологии управления Государственного университета управления. В рамках курса последовательно раскрываются: основы институционального управления, социальные отношения в системе управления, управление как функция социального контроля, стимулирование и мотивация в системе управления, социальные особенности управления в организациях, этапы социально-управленческой деятельности. Особое внимание уделяется социальной технологии организации совместной деятельности руководителей. Учебник имеет рекомендацию Совета Учебно-методического объединения по образованию в области менеджмента, предназначен бакалаврам, изучающим социологию и менеджмент, институциональное и организационное управление.</t>
  </si>
  <si>
    <t xml:space="preserve">978-5-9916-3198-3</t>
  </si>
  <si>
    <t xml:space="preserve">СОЦИОЛОГИЯ УПРАВЛЕНИЯ 4-е изд., пер. и доп. Учебник для вузов</t>
  </si>
  <si>
    <t xml:space="preserve">В учебнике описаны наиболее важные проблемы современной социологии управления, ее специфика, основные категории и парадигмы. Акценты делаются на актуальных моментах формирования данной науки. Рассматриваются механизмы формирования управления, всеобщие носители деятельности и управления, формы социального становления, использование социальных законов в управлении, приводятся конкретные социологические исследования в управлении. В структуре каждой главы предусмотрены контрольные вопросы и задания, а также рекомендуемая литература по заданной теме. Учебник также снабжен кратким терминологическим словарем.</t>
  </si>
  <si>
    <t xml:space="preserve">978-5-9916-3125-9</t>
  </si>
  <si>
    <t xml:space="preserve">СОЦИОЛОГИЯ. КОМПЛЕКТ В 2-Х ТОМАХ. Учебник для академического бакалавриата</t>
  </si>
  <si>
    <t xml:space="preserve">Комплект состоит из двух томов, в которых рассмотрена суть творчества ведущих представителей мировой социологической мысли, начиная от становления социологии и заканчивая постмодерном. Акцент сделан на практической пользе научных разработок, овладении основными категориями социологической науки и умении применять их для анализа усложняющейся динамики социальных, культурных и коммуникативных процессов. Материал дан в контексте сравнительного анализа реалий современного российского и других обществ. В издании систематизирована основная социологическая лексика, что способствует восприятию социологии как строгой и точной науки. Комплект позволит проводить занятия в форме лекций, семинаров, дискуссий и круглых столов, методический комплекс поможет учащимся осуществить контроль знаний.</t>
  </si>
  <si>
    <t xml:space="preserve">978-5-9916-4066-4</t>
  </si>
  <si>
    <t xml:space="preserve">СПЕЦИАЛЬНАЯ ПЕДАГОГИКА. Учебник для академического бакалавриата</t>
  </si>
  <si>
    <t xml:space="preserve">Мардахаев Л.В. - Отв. ред., Орлова Е.А. - Отв. ред</t>
  </si>
  <si>
    <t xml:space="preserve">Содержание учебника соответствует государственному образовательному стандарту и программе курса «Специальная педагогика». Логика изложенного материала определена целями и задачами подготовки специальных педагогов и отражена в отобранном авторами материале из многообразия педагогических исследований и учебников по специальной и социальной педагогике. Основная цель учебника — помочь студентам пополнить теоретические и практические знания по курсу «Специальная педагогика». Вопросы и задания в конце каждого раздела, изучение рекомендуемой литературы помогут сформировать специальные навыки и умения, необходимые специальному педагогу. Для студентов высших уцчебных заведений.</t>
  </si>
  <si>
    <t xml:space="preserve">978-5-9916-1894-6</t>
  </si>
  <si>
    <t xml:space="preserve">СПЕЦИАЛЬНАЯ ПСИХОЛОГИЯ В 2-Х ТОМАХ 7-е изд., пер. и доп. Учебник для бакалавриата и магистратуры</t>
  </si>
  <si>
    <t xml:space="preserve">Лубовский В.И. - Отв. ред.</t>
  </si>
  <si>
    <t xml:space="preserve">Учебник является уникальным трудом, в котором отражены современные данные о нарушениях психического и психофизического развития у детей и подростков. Высокий теоретико-методологический уровень изложения материала ведущими специалистами в области нарушенного психического развития станет надежной гарантией качественного освоения дисциплины обучающимися, их наилучшей подготовки к практической и научной работе. Выдержавший шесть изданий за восемь лет и постоянно востребованный студентами, аспирантами и преподавателями высшей школы учебник существенно обновлен, дописаны новые разделы, отражающие современное видение проблем аутизма, речевой патологии и др. Многие фактические данные публикуются впервые. Каждая глава содержит контрольные вопросы и задания, которые помогут студентам проверить степень усвоения теоретического материала.</t>
  </si>
  <si>
    <t xml:space="preserve">978-5-9916-4152-4</t>
  </si>
  <si>
    <t xml:space="preserve">СПОРТИВНАЯ ЖУРНАЛИСТИКА. Учебник для магистров</t>
  </si>
  <si>
    <t xml:space="preserve">Алексеев К.А., Ильченко С.Н.</t>
  </si>
  <si>
    <t xml:space="preserve">В учебнике предлагается комплексное рассмотрение спортивной журналистики в динамике ее становления и особенностей современного функционирования. Освещены основные тенденции развития отечественной спортивной журналистики в электронных СМИ, сети Интернет с учетом видовых и жанровых особенностей, выразительных средств и коммуникативных возможностей, а также описывается специфика работы журналиста на различных творческих позициях в связи со спортивной тематикой.</t>
  </si>
  <si>
    <t xml:space="preserve">978-5-9916-3126-6</t>
  </si>
  <si>
    <t xml:space="preserve">СПОРТИВНАЯ ПСИХОЛОГИЯ. Учебник для академического бакалавриата</t>
  </si>
  <si>
    <t xml:space="preserve">Родионов В.А. - Отв. ред., Родионов А.В. - Отв. ред., Сивицкий В.Г. - Отв. ред.</t>
  </si>
  <si>
    <t xml:space="preserve">В учебнике обобщен опыт двух российских школ спортивной психологии — петербургской (ленинградской) А. Ц. Пуни и московской П. А. Рудика. В учебник включены материалы, подготовленные не только российскими психологами, но и их коллегами из Белоруссии и Украины. Среди авторов учебника — спортивные психологи, участвовавшие в подготовке чемпионов и призеров Европы, мира, Олимпийских игр. Это позволило включить в учебник не только теоретический материал, но и конкретные рекомендации, доказавшие свою эффективность на практике. Контрольные вопросы и задания помогут студентам лучше усвоить теоретический материал.</t>
  </si>
  <si>
    <t xml:space="preserve">978-5-9916-3560-8</t>
  </si>
  <si>
    <t xml:space="preserve">СПРАВОЧНИК АДВОКАТА. КОНСУЛЬТАЦИИ, ЗАЩИТА В СУДЕ, ОБРАЗЦЫ ДОКУМЕНТОВ 5-е изд.</t>
  </si>
  <si>
    <t xml:space="preserve">Данилов Е.П., Эппель О. П. - Отв. ред.</t>
  </si>
  <si>
    <t xml:space="preserve">Предлагаемый читателю справочник создан с учетом измененного в последние годы законодательства Российской Федерации (УПК, ГПК, АПК и пр.). По своему содержанию справочник можно определить, с одной стороны, как универсальное практическое пособие для начинающего адвоката по разрешению самых различных категорий дел: жилищных, семейных, арбитражных, уголовных и т.д., с другой — как краткий курс процессуального права, где каждый раздел содержит кроме авторского комментария образцы исковых заявлений и жалоб, материалы судебной и адвокатской практики, необходимую нормативную базу. Для адвокатов, студентов и всех тех, кого касаются судебные и иные споры.</t>
  </si>
  <si>
    <t xml:space="preserve">978-5-9916-0788-9</t>
  </si>
  <si>
    <t xml:space="preserve">СПРАВОЧНИК АДВОКАТА: КОНСУЛЬТАЦИИ, CУДЕБНАЯ ПРАКТИКА, ОБРАЗЦЫ ДОКУМЕНТОВ. Учебно-практическое пособие</t>
  </si>
  <si>
    <t xml:space="preserve">Жуков М.В.</t>
  </si>
  <si>
    <t xml:space="preserve">Справочник представляет собой универсальное практическое пособие для начинающих адвокатов, практикующих юристов по участию в различных категориях гражданских дел, а также для студентов и всех тех, кто интересуется гражданским правом и практикой его применения. Структура справочника построена таким образом, чтобы читатель имел возможность получить углубленное представление о гражданском праве и гражданском процессе, понять основные механизмы действия судоустройства, получить практические советы для различных стадий ведения и разрешения гражданских дел.</t>
  </si>
  <si>
    <t xml:space="preserve">978-5-9916-3415-1</t>
  </si>
  <si>
    <t xml:space="preserve">СРАВНИТЕЛЬНАЯ ПЕДАГОГИКА 2-е изд., пер. и доп. Учебник для магистров</t>
  </si>
  <si>
    <t xml:space="preserve">В учебнике в сопоставительном плане анализируются педагогика и образование в России и в мире. Рассмотрены педагогические идеи, концепции и теории, направления реформирования общего и высше- го образования. Особенность издания заключается в том, что приведены теоретические и практические ответы на вопросы, которые возникают в условиях глобализации. После каждой главы приведены вопросы и задания, которые помогут студентам самостоятельно усвоить материал.</t>
  </si>
  <si>
    <t xml:space="preserve">978-5-9916-2957-7</t>
  </si>
  <si>
    <t xml:space="preserve">СРАВНИТЕЛЬНАЯ ПОЛИТОЛОГИЯ. Учебное пособие для вузов</t>
  </si>
  <si>
    <t xml:space="preserve">В учебном пособии представлена современная концепция сравнительной политологии как динамично развивающейся гуманитарной науки с акцентом на цивилизационные и культурные факторы, роль и значение которых усиливается под воздействием информационной революции. Впервые в отечественной литературе дан концептуальный анализ перехода от классических к постклассическим методам исследования в сравнительной политологии, показаны методологические возможности синергетики и герменевтики как наиболее перспективных постклассических концептов в компаративистике. Значительная роль отводится также информационной парадигме, появлению виртуального политического пространства и виртуального политического времени, что значительно расширило горизонты сравнительного анализа. В пособии представлен также сравнительный анализ политических культур мировых цивилизаций: российской, конфуцианско-буддийской, индобуддийской, исламской и западной. Для студентов вузов, обучающихся по специальностям 030200 (520900) «Политология», 030701 (350200) «Международные отношения», 030600 (520600) «Журналистика».</t>
  </si>
  <si>
    <t xml:space="preserve">978-5-9916-0103-0</t>
  </si>
  <si>
    <t xml:space="preserve">СТАНДАРТИЗАЦИЯ, МЕТРОЛОГИЯ И ПОДТВЕРЖДЕНИЕ СООТВЕТСТВИЯ 11-е изд., пер. и доп. Учебник для бакалавров</t>
  </si>
  <si>
    <t xml:space="preserve">Настоящий учебник стал классическим изданием по проблемам стандартизации, метрологии и сертификации. Одиннадцатое издание книги подготовлено с учетом последних изменений действующего законодательства. В учебнике рассматриваются современное состояние и вопросы развития стандартизации, метрологии и подтверждения соответствия, приводятся как отечественные, так и международные стандарты качества. Для лучшего усвоения большого количества информации по данному курсу автор приводит множество практических примеров и иллюстрационного материала. Проверить полученные знания можно с помощью инструментов контроля: тестов, вопросов и заданий.</t>
  </si>
  <si>
    <t xml:space="preserve">978-5-9916-3513-4</t>
  </si>
  <si>
    <t xml:space="preserve">СТАНДАРТИЗАЦИЯ, ПОДТВЕРЖДЕНИЕ СООТВЕТСТВИЯ, МЕТРОЛОГИЯ. Учебник для прикладного бакалавриата</t>
  </si>
  <si>
    <t xml:space="preserve">Райкова Е.Ю.</t>
  </si>
  <si>
    <t xml:space="preserve">Учебник содержит обобщенный материал по вопросам стандартизации, оценочной деятельности, метрологического надзора и контроля. Подробно рассмотрены вопросы организации процедур, подтверждающих соответствие с учетом изменений, происходящих в экономике в связи со вступлением России в ВТО. Освещены практические вопросы, связанные с техническим регулированием и стандартизацией, а также документы, сопровождающие эту деятельность на различных уровнях, современные подходы в оценочной деятельности, порядок проведения процедуры подтверждения соответствия, методики поверки и калибровки. Материал учебника актуализирован в связи с принятием новых технических регламентов Российской Федерации и Таможенного союза и новых национальных стандартов. В конце каждой главы представлены вопросы и задания, которые помогут учащимся осуществить контроль знаний.</t>
  </si>
  <si>
    <t xml:space="preserve">978-5-9916-3392-5</t>
  </si>
  <si>
    <t xml:space="preserve">СТАТИСТИКА 2-е изд., пер. и доп. Учебник для прикладного бакалавриата</t>
  </si>
  <si>
    <t xml:space="preserve">Елисеева И.И. - Отв. ред.</t>
  </si>
  <si>
    <t xml:space="preserve">Издание подготовлено преподавателями кафедры статистики и эконометрики Санкт-Петербургского государственного экономического университета. Рассмотрены методы сбора данных, система показателей статистики населения, инвестиций, статистика финансовых институтов и многое другое. Учебник отличается строгим соответствием образовательным стандартам, лаконичностью изложения. В настоящем переработанном и дополненном издании легендарного учебника по статистике учтены современные требования развития российской экономики и информационного обеспечения решения социальных проблем.</t>
  </si>
  <si>
    <t xml:space="preserve">978-5-9916-3312-3</t>
  </si>
  <si>
    <t xml:space="preserve">СТАТИСТИКА 2-е изд., пер. и доп. Учебник и практикум</t>
  </si>
  <si>
    <t xml:space="preserve">Долгова В.Н., Медведева Т.Ю.</t>
  </si>
  <si>
    <t xml:space="preserve">В учебнике изложены основы общей и экономической статистики. Рассмотрены методы исследования производственно-предпринимательской деятельности предприятий, современные методы обработки, обобщения и анализа информации для изучения тенденций и закономерностей социально-экономических явлений и процессов. По всем темам приводятся общие теоретические сведения, классификации и группировки, примеры решения типовых задач. В конце каждой главы даны вопросы для самопроверки. В структуру учебника включен практикум, содержащий тестовые задания, задачи для самостоятельной работы и практические задания по каждой главе рассмотренного в учебнике теоретического материала.</t>
  </si>
  <si>
    <t xml:space="preserve">978-5-9916-2946-1</t>
  </si>
  <si>
    <t xml:space="preserve">СТАТИСТИКА 3-е изд., пер. и доп. Учебник для академического бакалавриата</t>
  </si>
  <si>
    <t xml:space="preserve">Издание подготовлено преподавателями кафедры статистики и эконометрики Санкт-Петербургского государственного экономического университета. Рассмотрены методы сбора данных, система показателей статистики населения, инвестиций, статистика финансовых институтов и многое другое. Учебник отличается строгим соответствием Федеральному государственному образовательному стандарту высшего профессионального образования третьего поколения, лаконичностью изложения. В настоящем переработанном и дополненном издании легендарного учебника по статистике учтены современные требования развития российской экономики и информационного обеспечения решения социальных проблем.</t>
  </si>
  <si>
    <t xml:space="preserve">978-5-9916-3686-5</t>
  </si>
  <si>
    <t xml:space="preserve">СТАТИСТИКА. КОМПЛЕКТ В 2-Х ТОМАХ. Учебник и практикум</t>
  </si>
  <si>
    <t xml:space="preserve">Комплект состоит из учебника и практикума, подготовленных преподавателями кафедры статистики и эконометрики Санкт-Петербургского государственного экономического университета. Книги отличаются строгим соответствием образовательным стандартам, лаконичностью изложения. «Статистика». В учебнике рассмотрены методы сбора данных, система показателей статистики населения, инвестиций, статистика финансовых институтов и многое другое. Учтены современные требования развития российской экономики и информационного обеспечения решения социальных проблем. «Статистика. Практикум». Каждый раздел практикума включает решение одной или нескольких типовых задач. Далее в разделе приводятся задания, которые можно использовать как в аудиторной, так и во внеаудиторной работе, вопросы для самоподготовки, тестовые задания.</t>
  </si>
  <si>
    <t xml:space="preserve">978-5-9916-2619-4</t>
  </si>
  <si>
    <t xml:space="preserve">СТАТИСТИКА. ПРАКТИКУМ. Учебное пособие для академического бакалавриата</t>
  </si>
  <si>
    <t xml:space="preserve">Елисеева И.И.</t>
  </si>
  <si>
    <t xml:space="preserve">Практикум подготовлен коллективом преподавателей кафедры статистики и эконометрики Санкт-Петербургского государственного экономического университета. Книга является дополнением и сопровождением учебника «Статистика» под редакцией И. И. Елисеевой. Каждый раздел включает решение одной или нескольких типовых задач. Далее в разделе приводятся задания, которые можно использовать как в аудиторной, так и во внеаудиторной работе, вопросы для самоподготовки, тестовые задания.</t>
  </si>
  <si>
    <t xml:space="preserve">978-5-9916-3688-9</t>
  </si>
  <si>
    <t xml:space="preserve">СТАТИСТИКА. Учебник для бакалавров</t>
  </si>
  <si>
    <t xml:space="preserve">Минашкин В.Г.</t>
  </si>
  <si>
    <t xml:space="preserve">Учебник подготовлен объединенным авторским коллективом преподавателей кафедры теории статистики и прогнозирования и кафедры социально-экономической статистики Московского государственного университета экономики, статистики и информатики (МЭСИ) одного из старейших экономических вузов России, отмечающего в 2012 году свой 80-летний юбилей. МЭСИ имеет многолетнюю историю и опыт преподавания социально-экономических и статистических дисциплин, подготовки экономистов-аналитиков, владеющих методами сбора, обработки и интерпретации статистических данных, моделирования и прогнозирования социально-экономических процессов. В учебном издании представлены основы статистической методологии, раскрыта логика статистического исследования, показаны аналитические возможности статистических показателей. Описаны современные методы анализа и интерпретации данных отечественной и зарубежной статистики, результатов проведенных статистических исследований.</t>
  </si>
  <si>
    <t xml:space="preserve">978-5-9916-2881-5</t>
  </si>
  <si>
    <t xml:space="preserve">Мхитарян В.С. - Отв. ред.</t>
  </si>
  <si>
    <t xml:space="preserve">Учебник содержит как описательные (дескриптивные) методы исчисления статистических показателей, так и аналитические методы организации и обработки результатов выборочных наблюдений. Рассмотрены актуальные на сегодняшний день вопросы занятости и безработицы, государственных финансов, результатов экономической деятельности и их эффективности и многие другие. Особое внимание уделено вопросам статистики производства, реализации и качеству продукции, производитель- ности труда и оплаты труда, финансовых результатов деятельности. Основные теоретические положения в издании широко иллюстрированы экономическими примерами и задачами, связанными с практикой обработки статистических данных. Приведены примеры из зарубежного опыта статистического анализа. После каждой главы есть контрольные вопросы для проверки знаний.</t>
  </si>
  <si>
    <t xml:space="preserve">978-5-9916-2411-4</t>
  </si>
  <si>
    <t xml:space="preserve">СТИЛИСТИКА СОВРЕМЕННОГО РУССКОГО ЯЗЫКА. Учебник для бакалавров</t>
  </si>
  <si>
    <t xml:space="preserve">Купина Н.А., Матвеева Т.В.</t>
  </si>
  <si>
    <t xml:space="preserve">Настоящий учебник охватывает три основных направления в теории современной русской стилистики - стилистику средств, функциональную стилистику и креативную стилистику. Учебник отличает значительно обновленный дидактический материал, основу которого составляют речевые произведения конца XX — начала XXI веков разных функциональных стилей и жанров, дополненные классическими образцами. Представленные в учебнике вопросы и задания для самоконтроля, а также список литературы помогут читателю закрепить навыки использования богатого материала современной словесности и креативного потенциала языка.</t>
  </si>
  <si>
    <t xml:space="preserve">978-5-9916-2230-1</t>
  </si>
  <si>
    <t xml:space="preserve">СТРАТЕГИЧЕСКИЙ МЕНЕДЖМЕНТ 4-е изд., пер. и доп. Учебник для бакалавров</t>
  </si>
  <si>
    <t xml:space="preserve">В учебнике раскрываются основные принципы и методы стратегического менеджмента. Рассмотрены типы стратегий и условия их применения, влияние структуры организации на выбор стратегии, проведение внутреннего анализа организации. Отражено содержание основных стратегий организационного роста, направления международного развития компании, методы планирования и реализации антикризисной стратегии. Для более эффективного усвоения материала учебник снабжен приложением, включающим конкретные ситуации для анализа, а также контрольными вопросами после глав.</t>
  </si>
  <si>
    <t xml:space="preserve">978-5-9916-2586-9</t>
  </si>
  <si>
    <t xml:space="preserve">СТРАТЕГИЧЕСКИЙ МЕНЕДЖМЕНТ. Учебник для бакалавров</t>
  </si>
  <si>
    <t xml:space="preserve">Материал учебника полностью соответствует требованиям Федерального государственного образовательного стандарта высшего профессионального образования третьего поколения. Изложены вопросы стратегического менеджмента, в том числе стратегические проблемы развития производства и струк тура промышленности; стратегия предприятия и стратегическое управление; стратегический маркетинг; ситуационный анализ; формирование стратегических целей и стратегии предприятия, стратегии и технической политики предприятия. Представлены стратегия внешнеэкономической деятельности (ВЭД), стратегия и организационная структура предприятия; стратегический потенциал предприятия. Рассмотрено проектирование систем управления. Для студентов, аспирантов и преподавателей экономических факультетов и вузов. Может представлять интерес для специалистов всех уровней в области управления.</t>
  </si>
  <si>
    <t xml:space="preserve">978-5-9916-1980-6</t>
  </si>
  <si>
    <t xml:space="preserve">Литвак Б.Г.</t>
  </si>
  <si>
    <t xml:space="preserve">Предлагаемый учебник представляет собой развернутый учебный курс по стратегическому менеджменту, в котором теоретические основы подкрепляются управленческой практикой, а наиболее значимые его положения примерами их применения. В издании представлен системный подход к стратегическому управлению, отражены его основные положения, принципы, технологии анализа, подготовки, принятия и реализации решений стратегического характера. Особое внимание уделяется цепочке создания стоимости и определению ключевых факторов успеха, технологиям Форсайта и разработке дорожных карт. Впервые систематически излагаются вопросы стратегического управления инновациями и инновационные технологии управления. Даются рекомендации в области управления персоналом, лидерства и власти, организации карьеры управленца. После каждой главы приведены вопросы для самоконтроля и рекомендуемая литература.</t>
  </si>
  <si>
    <t xml:space="preserve">978-5-9916-2929-4</t>
  </si>
  <si>
    <t xml:space="preserve">СТРАТЕГИЧЕСКИЙ ПАРАДОКС</t>
  </si>
  <si>
    <t xml:space="preserve">Рейнор Майкл Е.</t>
  </si>
  <si>
    <t xml:space="preserve">Современные менеджеры понимают, что должны принимать решения, влекущие за собой серьезные последствия, и что эти решения должны основываться на предположениях о будущем, которое они не могут предсказать. Это противоречие между обязательствами и неизвестностью рождает стратегический парадокс. Следствием этого парадокса становится широко распространенный, но малопонятный компромисс. Большинство управленцев опасаются принимать смелые решения, которые кажутся необходимыми для успеха; вместо этого они выбирают робкую, непримечательную стратегию, жертвуя шансом достичь величия ради возможности выжить. В этой книге автор объясняет, как лидеры могут избежать подобного компромисса и достичь результатов, которых удавалось достигнуть лишь немногим счастливчикам, даже если они снизят риски, необходимые для успеха. На основе детального разбора успехов и провалов таких корпораций, как Sony, Microsoft, Vivendi Universal, Johnson &amp; Johnson, AT&amp;T и другие, автор создает четкую схему стратегических действий, которая позволит компаниям использовать имеющиеся возможности и одновременно быть готовыми к перспективам будущего.</t>
  </si>
  <si>
    <t xml:space="preserve">978-5-9916-0074-3</t>
  </si>
  <si>
    <t xml:space="preserve">СТРАХОВАНИЕ 2-е изд., пер. и доп. Учебник для бакалавров</t>
  </si>
  <si>
    <t xml:space="preserve">Скамай Л.Г.</t>
  </si>
  <si>
    <t xml:space="preserve">Во втором издании учебника раскрыты основные теоретические аспекты страхования, а также изложены отдельные положения практики страхования в Российской Федерации. Автор дополнил учебник рядом глав, касающихся организации деятельности страховых организаций в Российской Федерации, более полно представлены понятие риска в страховании, порядок осуществления инвестиционной деятельности страховыми компаниями, а также состояние мирового страхового хозяйства и проблемы взаимодействия российских и иностранных страховщиков. После каждой главы приведены тесты, задания для самостоятельной работы и вопросы и задания для самопроверки, которые позволят студентам лучше усвоить представленный в книге материал.</t>
  </si>
  <si>
    <t xml:space="preserve">978-5-9916-3220-1</t>
  </si>
  <si>
    <t xml:space="preserve">СТРАХОВАНИЕ 5-е изд., пер. и доп. Учебник для бакалавров</t>
  </si>
  <si>
    <t xml:space="preserve">Ермасов С.В., Ермасова Н.Б.</t>
  </si>
  <si>
    <t xml:space="preserve">Настоящий учебник, написанный в соответствии с Федеральным государственным образовательным стандартом высшего профессионального образования третьего поколения, позволит студенту приобрести комплексные знания об основах и особенностях страхования, овладеть навыками применения инструментов страхования для решения практических задач, а также современными методами сбора, обработки, анализа, интерпретации и прогнозирования информации. Материалы данного издания могут быть использованы при изучении дисциплин «Страхование», «Страховое право», «Финансы», «Финансы и кредит» в экономических высших учебных заведениях России и стран СНГ.</t>
  </si>
  <si>
    <t xml:space="preserve">978-5-9916-3305-5</t>
  </si>
  <si>
    <t xml:space="preserve">СТРАХОВАНИЕ В 2-Х ТОМАХ 2-е изд., пер. и доп. Учебник для академического бакалавриата</t>
  </si>
  <si>
    <t xml:space="preserve">Орланюк-Малицкая Л.А. - Отв. ред., Янова С.Ю. - Отв. ред.</t>
  </si>
  <si>
    <t xml:space="preserve">Как известно, сфера применения страховых знаний давно не ограничивается рамками страховых организаций. Она гораздо шире, поскольку грамотные специалисты по страхованию необходимы и финансово-промышленным группам, и банкам, и инвестиционным компаниям, и органам государственной власти, и многим другим. Предлагаемый учебник составлен авторами с учетом последних изменений, произошедших как в образовательных программах, так и в страховании, и предназначен для студентов экономических специальностей, обучающихся по программе бакалавриата. Содержит тесты для самоконтроля и необходимую литературу по теме.</t>
  </si>
  <si>
    <t xml:space="preserve">978-5-9916-4246-0</t>
  </si>
  <si>
    <t xml:space="preserve">СТРАХОВАНИЕ И УПРАВЛЕНИЕ РИСКАМИ 2-е изд., пер. и доп. Учебник для бакалавров</t>
  </si>
  <si>
    <t xml:space="preserve">Чернова Г.В. - Отв. ред.</t>
  </si>
  <si>
    <t xml:space="preserve">В учебнике рассмотрены основные и специальные сложные виды имущественного страхования, а также актуальные проблемы функционирования и регулирования мирового и российского страхового рынка. Отражены последние изменения, происходящие в страховании, в том числе тенденции развития российского и мирового рынка страхования. Особое внимание уделено проблеме управления риском, в частности, дана характеристика двух основных групп методов методов трансформации рисков и методов финансирования рисков. Для закрепления изученного материала после каждой главы приведены вопросы и задания для обсуждения.</t>
  </si>
  <si>
    <t xml:space="preserve">978-5-9916-3042-9</t>
  </si>
  <si>
    <t xml:space="preserve">СТРАХОВАНИЕ. Конспект лекций</t>
  </si>
  <si>
    <t xml:space="preserve">Алехина Е.С.</t>
  </si>
  <si>
    <t xml:space="preserve">В учебном пособии раскрыта экономическая сущность страхования, рассмотрены его отрасли, подотрасли, виды и формы, государственное регулирование страховой деятельности, страховой рынок России, основы построения страховых тарифов по рисковым видам страхования и по страхованию жизни, сострахование и перестрахование, формирование и инвестирование страховых резервов, финансы страховой организации, мировое страховое хозяйство. В конце пособия приведен глоссарий страховых терминов. Содержание учебного пособия соответствует требованиям государственного образовательного стандарта для дисциплины «Страхование». Предназначено для студентов вузов, слушателей системы повышения квалификации, преподавателей и практикующих специалистов.</t>
  </si>
  <si>
    <t xml:space="preserve">978-5-9916-0908-1</t>
  </si>
  <si>
    <t xml:space="preserve">СТРАХОВАНИЕ. ПРАКТИКУМ. Учебное пособие для академического бакалавриата</t>
  </si>
  <si>
    <t xml:space="preserve">Структура и содержание практикума раскрывают основные понятия страхования, правила и программы страхования в разрезе основных страховых отраслей (личного и имущественного) и видов. В Практикум включены разделы по теоретическим основам страхования, рынку страховых услуг, участникам страховых отношений, андеррайтингу и тарификации рисков, заключению договоров, анализу страховых случаев, медицинскому страхованию, расчету страховых тарифов, перестрахованию, планированию доходов и расходов страховой организации, страховым резервам, анализу инвестиционной деятельности, финансовой устойчивости и платежеспособности страховой организации. Каждая часть Практикума построена по единой схеме и содержит методические указания, практические задачи, комплексные кейсы, тесты и контрольные вопросы.</t>
  </si>
  <si>
    <t xml:space="preserve">978-5-9916-3712-1</t>
  </si>
  <si>
    <t xml:space="preserve">СТРАХОВОЙ АНДЕРРАЙТИНГ 2-е изд., пер. и доп. Учебник и практикум</t>
  </si>
  <si>
    <t xml:space="preserve">Данный учебник представляет собой обновленное издание первого российского учебника по андеррайтингу. Основное внимание уделено теории андеррайтинга, как методу управления рисками в страховании, и практическим приемам андеррайтинга в личном рисковом страховании, страховании имущества и гражданской ответственности, как наиболее массовым на российском страховом рынке. Рассмотрены вопросы организации андеррайтинга в страховом деле. В конце каждой главы приведены выводы и вопросы и задания для самоконтроля. Учебник содержит практикум, в который включены темы для дискуссий, ситуационные и расчетные задачи, примерные темы рефератов.</t>
  </si>
  <si>
    <t xml:space="preserve">978-5-9916-3112-9</t>
  </si>
  <si>
    <t xml:space="preserve">СТРОИТЕЛЬНАЯ МЕХАНИКА 2-е изд., пер. и доп. Учебник для вузов</t>
  </si>
  <si>
    <t xml:space="preserve">Смирнов В.А.</t>
  </si>
  <si>
    <t xml:space="preserve">В учебнике приведены основные положения статически определимых и статически неопределимых систем. При изложении основных разделов курса частично использовано матричное исчисление, удобное для применения современных вычислительных средств. В результате изучения книги читатель научится составлять расчетные схемы для различных типов сооружений, определять параметры устойчивости и равновесия деформируемых систем, определять внутренние усилия, напряжения, деформации, перемещения для различных типов сооружений; познакомится с современными компьютерными средствами поддержки деятельности архитектора и конструктора, технологиями информационного моделирования зданий. Книга снабжена большим количеством примеров, иллюстрирующих рисунков.</t>
  </si>
  <si>
    <t xml:space="preserve">978-5-9916-3581-3</t>
  </si>
  <si>
    <t xml:space="preserve">СТРОИТЕЛЬНАЯ МЕХАНИКА. ТЕОРИЯ И ПРАКТИКУМ 2-е изд., пер. и доп. Учебное пособие для прикладного бакалавриата</t>
  </si>
  <si>
    <t xml:space="preserve">В учебнике приведены основные положения статически определимых и статически неопределимых систем. При изложении основных разделов курса частично использовано матричное исчисление, удобное для применения современных вычислительных средств. В результате изучения книги читатель научится составлять расчетные схемы для различных типов сооружений, определять параметры устойчивости и равновесия деформируемых систем, определять внутренние усилия, напряжения, деформации, перемещения для различных типов сооружений; познакомится с современными компьютерными средствами поддержки деятельности архитектора и конструктора, технологиями ин- формационного моделирования зданий. Книга снабжена большим количеством примеров, рисунков.</t>
  </si>
  <si>
    <t xml:space="preserve">978-5-9916-4200-2</t>
  </si>
  <si>
    <t xml:space="preserve">СТРОИТЕЛЬНОЕ МАТЕРИАЛОВЕДЕНИЕ 4-е изд. Учебное пособие для бакалавров</t>
  </si>
  <si>
    <t xml:space="preserve">Рыбьев И.А.</t>
  </si>
  <si>
    <t xml:space="preserve">В пособии впервые изложены основы фундаментальной науки прикладного характера, именуемой строительным материаловедением и состоящей из двух главных взаимосвязанных компонентов — теории и практики. Приводятся новейшие данные по структурообразованию материалов, их прочности, деформации и другим закономерностям общей теории, а также сведения по технологии производства и применению строительных материалов в их широкой номенклатуре. Для студентов строительных специальностей вузов.</t>
  </si>
  <si>
    <t xml:space="preserve">978-5-9916-1471-9</t>
  </si>
  <si>
    <t xml:space="preserve">СУД И ПРАВООХРАНИТЕЛЬНЫЕ ОРГАНЫ РФ 2-е изд. Учебник для вузов</t>
  </si>
  <si>
    <t xml:space="preserve">Ершов В.В. - Отв. ред.</t>
  </si>
  <si>
    <t xml:space="preserve">Учебное издание переработано в соответствии с последними изменениями законодательства РФ, а также законодательства некоторых иностранных государств. В учебнике отражены все изменения в системе и структуре судебных и правоохранительных органов России, их задачи, функции и компетенция, раскрываются принципы организации и функционирования, основные направления деятельности, цели и задачи судов, органов прокуратуры, следственных органов РФ, правоохранительных органов исполнительной власти, адвокатуры, нотариата, частных детективных и охранных служб и т.д. Авторский коллектив учитывал специфику направленности учебного процесса в Российской академии правосудия, направленного на подготовку кадров для судебной системы. Поэтому в учебнике значительное внимание уделено вопросам судебной власти и судебной системе Российской Федерации. После каждой главы есть вопросы для самоконтроля, которые помогут лучше усвоить материал.</t>
  </si>
  <si>
    <t xml:space="preserve">978-5-9916-2905-8</t>
  </si>
  <si>
    <t xml:space="preserve">СУДЕБНАЯ АДВОКАТУРА 2-е изд., пер. и доп. Учебник для магистров</t>
  </si>
  <si>
    <t xml:space="preserve">В учебном пособии для магистратуры по специальности «Адвокатура» излагается специфика участия адвоката в различных видах российского судопроизводства (конституционном, уголовном, гражданском, арбитражном, третейском), в Европейском Суде по правам человека, а также в альтернативной процедуре урегулирования споров (процедура медиации). В нем достаточно подробно излагается порядок обращения адвоката в судебный орган; его участие в судебном разбирательстве; собирании, представлении, исследовании и оценке доказательств; возникающие этические проблемы взаимоотношений с клиентом; произнесение адвокатом в судебном заседании судебной речи, а также многое другое, заслуживающее теоретический и практический интерес. Для студентов, преподавателей, аспирантов юридических учебных заведений, адвокатов, а также для читателей, интересующихся вопросами судебной защиты.</t>
  </si>
  <si>
    <t xml:space="preserve">978-5-9916-1953-0</t>
  </si>
  <si>
    <t xml:space="preserve">СУДЕБНАЯ БУХГАЛТЕРИЯ 3-е изд., пер. и доп. Конспект лекций</t>
  </si>
  <si>
    <t xml:space="preserve">Непосредственной сдаче экзамена или зачета по любой учебной дисциплине всегда предшествует достаточно краткий период, когда студент должен сосредоточиться, систематизировать свои знания. Выражаясь компьютерным языком, он должен «вывести информацию из долговременной памяти в оперативную», сделать ее готовой к немедленному и эффективному использованию. Специфика периода подготовки к экзамену или зачету заключается в том, что студент уже ничего не изучает (для этого просто нет времени): он лишь вспоминает и систематизирует изученное. Предлагаемое пособие поможет студентам в решении именно этой задачи применительно к курсу «Судебная бухгалтерия». Содержание и структура пособия соответствуют требованиям Федерального государственного образовательного стандарта высшего профессионального образования третьего поколения. Для студентов высших учебных заведений.</t>
  </si>
  <si>
    <t xml:space="preserve">978-5-9916-2730-6</t>
  </si>
  <si>
    <t xml:space="preserve">СУДЕБНАЯ БУХГАЛТЕРИЯ 4-е изд., пер. и доп. Учебник для бакалавров</t>
  </si>
  <si>
    <t xml:space="preserve">В учебнике обобщены и систематизированы накопленные знания по основным положениям дисциплины «Судебная бухгалтерия». С помощью этой книги студент получит представление о бухгалтерском учете, его задачах, предмете и методе; порядке отражения в данных бухгалтерского учета отдельных видов хозяйственных операций; способах использования бухгалтерского учета для совершения противоправных деяний и принципах их обнаружения. В издании подробно описаны методы работы с учетными документами, приемы проверки бухгалтерских документов с целью выявления в них учетных несоответствий, способы составления служебных, процессуальных документов, касающихся назначения ревизий и судебно - бухгалтерских экспертиз. Представлены вопросы и задания для самоконтроля, а также тесты по дисциплине.</t>
  </si>
  <si>
    <t xml:space="preserve">978-5-9916-2624-8</t>
  </si>
  <si>
    <t xml:space="preserve">СУДЕБНАЯ БУХГАЛТЕРИЯ. Учебник для бакалавров</t>
  </si>
  <si>
    <t xml:space="preserve">Сорокотягин И.Н.</t>
  </si>
  <si>
    <t xml:space="preserve">В учебнике освещены положения судебной бухгалтерии, имеющие наибольшее значение для практической деятельности. Основы бухгалтерского учета рассматриваются с точки зрения их практического использования сотрудниками правоохранительных органов при выявлении и расследовании финансово-экономических преступлений. Особое внимание в книге уделяется основам бухгалтерского учета, финансового контроля, а также теоретическим, организационным и методическим вопросам назначения и производства судебно-бухгалтерской экспертизы. Издание подготовлено с учетом последних изменений в нормативной и законодательной базе. В каждой главе есть контрольные вопросы, которые помогут студентам лучше усвоить материал.</t>
  </si>
  <si>
    <t xml:space="preserve">978-5-9916-2389-6</t>
  </si>
  <si>
    <t xml:space="preserve">СУДЕБНАЯ МЕДИЦИНА 2-е изд., пер. и доп. Конспект лекций</t>
  </si>
  <si>
    <t xml:space="preserve">Грицаенко П.П.</t>
  </si>
  <si>
    <t xml:space="preserve">Курс содержит основные теоретические и научно-практические положения судебно-медицинской науки и ее достижения последних лет по проведению судебно-медицинской экспертизы трупов, живых лиц, вещественных доказательств. Для студентов юридических вузов и факультетов (бакалавриат, магистратура), а также работников правоохранительных органов.</t>
  </si>
  <si>
    <t xml:space="preserve">978-5-9916-2783-2</t>
  </si>
  <si>
    <t xml:space="preserve">СУДЕБНАЯ МЕДИЦИНА 3-е изд., пер. и доп. Учебник для бакалавров</t>
  </si>
  <si>
    <t xml:space="preserve">В третьем издании учебника отражено современное состояние судебной медицины с учетом нормативных и ведомственных документов и судебно-медицинской экспертизы профессиональных правонарушений медицинских работников, акцентировано внимание на правовом значении медицинских вопросов, на ответственности медицинских работников за нарушение прав пациентов в сфере охраны здоровья граждан. Представлены процессуальные основы, все виды судебно-медицинской экспертизы с использованием разных объектов экспертизы и применением современных методов исследо вания. Для закрепления знаний представлены контрольные вопросы и задания, а также тесты по темам учебника.</t>
  </si>
  <si>
    <t xml:space="preserve">978-5-9916-2959-1</t>
  </si>
  <si>
    <t xml:space="preserve">СУДЕБНАЯ МЕДИЦИНА 3-е изд., пер. и доп. Учебник для вузов</t>
  </si>
  <si>
    <t xml:space="preserve">Самищенко С.С.</t>
  </si>
  <si>
    <t xml:space="preserve">В учебнике рассматриваются все основные вопросы теоретической и практической судебной медицины. Представлены научные и организационные основы судебной медицины, ее история, правовые аспекты судебно-медицинской деятельности. Рассмотрены возможности судебной медицины при установлении различных обстоятельств в ходе расследования убийств и других тяжких преступлений против личности. В данный учебник включена современная информация, нашедшая отражение в научной, учебной и методической судебно-медицинской литературе, а также основополагающие данные этой медицинской науки. Некоторые традиционные разделы судебной медицины дополнены сведениями из пограничных областей правовых наук. В конце каждой части книги даны вопросы и задания для самоконтроля, а также рекомендуемая литература по теме.</t>
  </si>
  <si>
    <t xml:space="preserve">978-5-9916-4259-0</t>
  </si>
  <si>
    <t xml:space="preserve">СУДЕБНАЯ МЕДИЦИНА. Учебник для академического бакалавриата</t>
  </si>
  <si>
    <t xml:space="preserve">Клевно В.А., Хохлов В.В.</t>
  </si>
  <si>
    <t xml:space="preserve">В учебнике рассмотрены общетеоретические основы, общие принципы организации судебно-медицинской экспертизы в Российской Федерации. Раскрыты специфика, особенности, формы участия судебного медика в работе судебно-следственных органов и пределы его компетенции. Изложены порядок проведения судебно-медицинской экспертизы живых лиц и трупов. Освещены особенности медико-криминалистической идентификации. Рассмотрены случаи обязательного назначения судебно-медицинской экспертизы в уголовном и гражданском процессах, особенности проведения судебно-медицинской экспертизы по материалам следственных и судебных дел. Приведенные в учебнике контрольные вопросы и тесты помогут студентам проверить качество усвоения изученного материала.</t>
  </si>
  <si>
    <t xml:space="preserve">978-5-9916-3566-0</t>
  </si>
  <si>
    <t xml:space="preserve">СУДЕБНАЯ МЕДИЦИНА. Учебник для прикладного бакалавриата</t>
  </si>
  <si>
    <t xml:space="preserve">Учебник раскрывает основные теоретические и научно-практические положения судебно-медицинской науки по проведению судебно-медицинской экспертизы. При подготовке учебника были учтены произошедшие за последние годы изменения норм материального и процессуального законодательства, в рамках которого функционирует судебно-медицинская экспертиза.</t>
  </si>
  <si>
    <t xml:space="preserve">978-5-9916-3554-7</t>
  </si>
  <si>
    <t xml:space="preserve">СУДЕБНАЯ ПРАКТИКА К УГОЛОВНОМУ КОДЕКСУ РОССИЙСКОЙ ФЕДЕРАЦИИ 7-е изд., пер. и доп. Научно-практическое пособие</t>
  </si>
  <si>
    <t xml:space="preserve">В настоящем издании отражена наработанная за значительное время судебная практика по уголовным делам. Она представлена в виде тезисов и текстов определений и постановлений Президиума, Судебной коллегии по уголовным делам и Военной коллегии Верховного Суда РФ (РСФСР и СССР), постановлений Пленума Верховного Суда РФ (РСФСР и СССР), материалов квартальных обзоров Вер- ховного Суда РФ, а также постановлений президиумов и судебных коллегий верховных судов республик, краевых и областных судов, Московского городского суда, постановлений Конституционного Суда РФ, относящихся к нормам Кодекса.</t>
  </si>
  <si>
    <t xml:space="preserve">978-5-9916-4050-3</t>
  </si>
  <si>
    <t xml:space="preserve">СУДЕБНАЯ ПРАКТИКА К УГОЛОВНОМУ КОДЕКСУ РОССИЙСКОЙ ФЕДЕРАЦИИ В 2-Х Т 7-е изд., пер. и доп. Научно-практическое пособие</t>
  </si>
  <si>
    <t xml:space="preserve">978-5-9916-4255-2</t>
  </si>
  <si>
    <t xml:space="preserve">СУДЕБНАЯ ПСИХИАТРИЯ. Учебник для бакалавров</t>
  </si>
  <si>
    <t xml:space="preserve">Клименко Т.В.</t>
  </si>
  <si>
    <t xml:space="preserve">Учебник поможет студентам сформировать целостное представление как о правовых проблемах судебной психиатрии и общей психопатологии, так и о клинических проявлениях наиболее распространенных психических расстройств и их судебно-психиатрической оценке. Материал изложен с учетом действующего законодательства Российской Федерации. После каждой главы даны вопросы и задания для самоконтроля, рекомендуемая литература.</t>
  </si>
  <si>
    <t xml:space="preserve">978-5-9916-2572-2</t>
  </si>
  <si>
    <t xml:space="preserve">Березанцев А.Ю.</t>
  </si>
  <si>
    <t xml:space="preserve">В учебнике освещаются организационные вопросы судебной психиатрии, общая психопатология, клинические проявления основных психических заболеваний. Материал излагается системно, по модульному принципу, соответствует современным образовательным стандартам и требованиям к учебникам нового поколения. Детально описаны правовые основы деятельности судебно-психиатрического эксперта, учтены последние изменения в действующем законодательстве. Рассматриваются современные стандарты судебно-психиатрического обследования. Основные формы психических заболеваний описаны в строгом соответствии с международной классификацией психических и поведенческих расстройств (МКБ-10) с учетом их этиологии (причин возникновения), динамики, экспертной оценки. В книге есть подробные клинические иллюстрации, которые облегчают восприятие материала. После каждой главы приведены вопросы и задания для самоконтроля, а также рекомендуемая литература для самостоятельного изучения.</t>
  </si>
  <si>
    <t xml:space="preserve">978-5-9916-2284-4</t>
  </si>
  <si>
    <t xml:space="preserve">СУДЕБНО-БУХГАЛТЕРСКАЯ ЭКСПЕРТИЗА. Учебник для вузов</t>
  </si>
  <si>
    <t xml:space="preserve">В учебнике изложены обобщенные сведения по основополагающим положениям дисциплины «Судебно-бухгалтерская экспертиза». Особое внимание уделено юридическим основам экспертных исследований, а также методике их проведения. Изложенный материал поможет в более глубоком освоении всего комплекса проблем процессуального использования специальных бухгалтерских знаний в юридической практике. Издание содержит контрольные вопросы, тесты, образцы документов по судебно-бухгалтерской экспертизе.</t>
  </si>
  <si>
    <t xml:space="preserve">978-5-9916-3456-4</t>
  </si>
  <si>
    <t xml:space="preserve">СУДЕБНО-ПСИХОЛОГИЧЕСКАЯ ЭКСПЕРТИЗА. Учебник для академического бакалавриата</t>
  </si>
  <si>
    <t xml:space="preserve">Сафуанов Ф.С.</t>
  </si>
  <si>
    <t xml:space="preserve">Первый отечественный учебник по судебно-психологической экспертизе для психологов содержит материал, соответствующий современным образовательным стандартам и учитывающий действующее законодательство. В издание включены новейшие разработки как в области теоретико-методологических, организационно-правовых и этических основ судебных экспертиз с применением психологических знаний, так и в области производства предметных видов судебно-психологической и комплексной психолого-психиатрической экспертиз в уголовном и гражданском процессах. В конце каждой главы представлены ключевые понятия (тезаурус), вопросы и задания для самоконтроля, которые помогут учащимся усвоить теоретический материал.</t>
  </si>
  <si>
    <t xml:space="preserve">978-5-9916-3564-6</t>
  </si>
  <si>
    <t xml:space="preserve">СУДЕБНЫЕ РЕЧИ</t>
  </si>
  <si>
    <t xml:space="preserve">Карабчевский Н.П., вступ. ст. Резника Г.М.</t>
  </si>
  <si>
    <t xml:space="preserve">Карабчевский Николай Платонович (1851—1925) родился в Херсонской губернии 30 ноября 1851 года. В 1869 году окончил с серебряной медалью Николаевскую реальную гимназию и поступил на юридический факультет Петербургского университета, который в 1874 году успешно окончил со степенью кандидата прав. В связи с тем что участие в студенческих волнениях не давало ему права на получение удостоверения о благонадежности, требуемое при поступлении на службу по Министерству юстиции, он вступил в адвокатуру при Петербургской окружной судебной палате. Быстро завоевал популярность как один из видных защитников по уголовным делам. Отношение Карабчевского к профессии адвоката выражено в его словах: «...Современному судебному оратору, желающему стоять на высоте своей задачи, нужно обладать такими разносторонними качествами ума и дарования, которые позволили бы ему с одинаковой легкостью овладеть всеми сторонами защищаемого им дела. В нем он дает публично отчет целому обществу и судейской совести, причем, по односторонности ли своего дарования, по отсутствию ли достаточных знаний и подготовки, он не вправе отступить ни перед психологическим, ни перед бытовым, ни перед политическим или историческим его освещением».</t>
  </si>
  <si>
    <t xml:space="preserve">978-5-9916-4293-4</t>
  </si>
  <si>
    <t xml:space="preserve">Андреевский С. А., вступ. ст. Резника Г. М.</t>
  </si>
  <si>
    <t xml:space="preserve">Сергей Аркадьевич Андреевский (1847—1918) — выдающийся судебный оратор, поэт, писатель, критик. Защитительные речи Андреевского как одного из лучших судебных ораторов своего времени, мастера психологического анализа, представляют большой интерес и для современных юристов. Адвокатам и прокурорам конца XIX — начала XX в. на судебных заседаниях приходилось не просто выступать, а говорить ярко, красноречиво и убедительно. В настоящее время в связи с возрождением суда присяжных и развитием состязательного процесса это искусство вновь становится востребованным. Защитительные речи, вошедшие в сборник, являются образцом судебного красноречия и ораторского мастерства. Для адвокатов, работников прокуратуры, следователей, аспирантов, преподавателей, всех, кто интересуется историей российской юстиции .</t>
  </si>
  <si>
    <t xml:space="preserve">978-5-9916-0747-6</t>
  </si>
  <si>
    <t xml:space="preserve">Спасович В.Д., вступ. ст. Резника Г.М.</t>
  </si>
  <si>
    <t xml:space="preserve">Спасович Владимир Данилович (1829—1908) — одаренный юрист, известный своими теоретическими работами в области уголовного права и уголовного процесса, гражданского и международного права, литератор, публицист и критик. Поражают колоссальный масштаб личности Спасовича, его широчайшая образованность в области юриспруденции, поистине безграничные эрудиция и кругозор. Эти качества в сочетании с виртуозным владением словом, ярким и образным языком сделали его настоящим лидером, вождем русской адвокатуры, создали ему славу непревзойденного судебного оратора. В справедливости этих слов можно убедиться, ознакомившись с данной книгой. Вступительная статья Резника Г. М. Для адвокатов, работников прокуратуры, следователей, судей, студентов, аспирантов, преподавателей и всех, кто интересуется историей российской юстиции.</t>
  </si>
  <si>
    <t xml:space="preserve">978-5-9916-4294-1</t>
  </si>
  <si>
    <t xml:space="preserve">СУДЕБНЫЕ РЕЧИ ИЗВЕСТНЫХ РУССКИХ ЮРИСТОВ. СБОРНИК В 2-Х ТОМАХ 2-е изд., испр. и доп</t>
  </si>
  <si>
    <t xml:space="preserve">Вступ. ст. Резника Г.М.</t>
  </si>
  <si>
    <t xml:space="preserve">В двухтомник включены речи семи выдающихся ораторов русской присяжной адвокатуры. Каждый из этой «великолепной семерки» удостоился высоких оценок еще при жизни, на примерах их защитительных речей построены методические рекомендации многих научных работ по ораторскому искусству. Они различались профессиональными пристрастиями, тяготением к разным категориям дел, природными способностями к импровизации или интуитивному предвидению всех опасных поворотов процесса, особенностями ораторских приемов. Объединяли корифеев любовь к профессии, верность адвокатскому долгу и неустанный труд, развивавший их природный художественный дар, либо сделавший их выдающимися ораторами благодаря непрерывной работе над словом. В истории каждой страны есть люди, которые поистине являются ее национальным достоянием. Элита присяжной адвокатуры гордость России.</t>
  </si>
  <si>
    <t xml:space="preserve">978-5-9916-4281-1</t>
  </si>
  <si>
    <t xml:space="preserve">СУДЕБНЫЕ ЭКСПЕРТИЗЫ В ГРАЖДАНСКОМ СУДОПРОИЗВОДСТВЕ: ОРГАНИЗАЦИЯ И ПРАКТИКА. Научно-практическое пособие</t>
  </si>
  <si>
    <t xml:space="preserve">Россинская Е.Р.</t>
  </si>
  <si>
    <t xml:space="preserve">В книге, написанной известными российскими учеными специалистами в различных областях судебной экспертизы рассмотрены теоретические и практические аспекты судебно-экспертной деятельности, в гражданском судопроизводстве. На многочисленных примерах показаны современные возможности судебных экспертиз по гражданским делам, особенности назначения и производства экспертиз в гражданском и арбитражном процессе, в том числе, объекты и материалы, которые необходимо предоставить в распоряжение эксперта, вопросы, подлежащие разрешению. Для практикующих юристов, сотрудников хозяйствующих субъектов, индивидуальных предпринимателей, научных работников, студентов, аспирантов и преподавателей вузов, а также широкого круга читателей, проявляющих интерес к судебным экспертизам.</t>
  </si>
  <si>
    <t xml:space="preserve">978-5-9916-1097-1</t>
  </si>
  <si>
    <t xml:space="preserve">ТАМОЖЕННОЕ ДЕЛО 2-е изд., пер. и доп. Учебник для бакалавров</t>
  </si>
  <si>
    <t xml:space="preserve">Маховикова Г.А., Павлова Е.Е.</t>
  </si>
  <si>
    <t xml:space="preserve">В учебнике в четко структурированной, логичной и доступной форме всесторонне освещаются основные понятия таможенного дела в Российской Федерации. Рассмотрены вопросы таможенного оформления, таможенных процедур, таможенного контроля, таможенных платежей и механизм правового ре-гулирования таможенных отношений РФ со странами участницами Таможенного союза и государствами участниками СНГ. В издание включен обширный учебно-методический комплекс (тесты, аналитические задачи, кейсы и т.д.), с помощью которого студенты смогут не только закрепить теоретические знания, но и овладеть навыками принятия самостоятельных решений в области таможенного дела.</t>
  </si>
  <si>
    <t xml:space="preserve">978-5-9916-2931-7</t>
  </si>
  <si>
    <t xml:space="preserve">ТАМОЖЕННОЕ ДЕЛО 4-е изд. Учебник для бакалавров</t>
  </si>
  <si>
    <t xml:space="preserve">Толкушкин А.В.</t>
  </si>
  <si>
    <t xml:space="preserve">Содержание учебника полностью соответствует Федеральному государственному образовательному стандарту высшего профессионального образования третьего поколения по учебной дисциплине «Таможенное дело». В нем даются характеристики всех видов таможенных режимов, таможенных процедур и таможенных платежей. Особое внимание уделено правам, обязанностям и ответственности декларантов. Учебный материал излагается доступным языком, четко, последовательно, в необходимом объеме. Для студентов, аспирантов и преподавателей высших учебных заведений.</t>
  </si>
  <si>
    <t xml:space="preserve">978-5-9916-2045-1</t>
  </si>
  <si>
    <t xml:space="preserve">ТАМОЖЕННОЕ ДЕЛО. Конспект лекций</t>
  </si>
  <si>
    <t xml:space="preserve">Непосредственной сдаче экзамена или зачета по любой учебной дисциплине всегда предшествует достаточно краткий период, когда студент должен сосредоточиться, систематизировать свои знания. Выражаясь компьютерным языком, он должен «вывести информацию из долговременной памяти в оперативную», сделать ее готовой к немедленному и эффективному использованию. Специфика периода подготовки к экзамену или зачету заключается в том, что студент уже ничего не изучает (для этого просто нет времени): он лишь вспоминает и систематизирует изученное. Предлагаемое пособие поможет студентам в решении именно этой задачи применительно к курсу «Таможенное дело». Содержание и структура пособия соответствуют требованиям Государственного образовательного стандарта высшего профессионального образования. Издание предназначено студентам, аспирантам и преподавателям высших учебных заведени</t>
  </si>
  <si>
    <t xml:space="preserve">978-5-9916-1206-7</t>
  </si>
  <si>
    <t xml:space="preserve">ТАМОЖЕННОЕ ДЕЛО. Учебник для академического бакалавриата</t>
  </si>
  <si>
    <t xml:space="preserve">В настоящем учебнике дается комплексное представление о таможенной сфере, концептуальных преобразованиях таможенной службы Российской Федерации, ориентирах ее современного развития и функциональной деятельности таможенных органов различного уровня. Отражена роль объектов таможенной инфра - структуры в составе процессов осуществления таможенного дела. В издании рассмотрены методологические основы и технология производства таможенного оформления с учетом особенностей различных его стадий, систематизировано содержание и последовательность исполнения многочисленных таможенных процедур, а также представлены состав и содержание международных таможенных конвенций, направленных на упрощение и гармонизацию таможенных процедур, действия таможенных режимов. Для магистрантов по направлению «Экономика» (080111.68), студентов, обучающихся по специальностям «Таможенное дело», «Коммерция», «Менеджмент», слушателей программ повышения квалификации, преподавателей, предпринимателей и специалистов сферы внешнеэкономической деятельности.</t>
  </si>
  <si>
    <t xml:space="preserve">978-5-9916-4098-5</t>
  </si>
  <si>
    <t xml:space="preserve">ТАМОЖЕННОЕ ПРАВО 3-е изд., пер. и доп. Учебник для бакалавров</t>
  </si>
  <si>
    <t xml:space="preserve">Бахрах Д.Н., Чермянинов Д.В.</t>
  </si>
  <si>
    <t xml:space="preserve">Учебник является синтезом научного, педагогического и практического опыта автора, позволяющего достаточно эффективно преподавать этот учебный курс. Сформулированы особенности таможенных правоотношений, определена и обоснована основная функция таможенных органов. С учетом новейшего законодательства и нормативных актов в области таможенного дела, вступивших в силу в связи с началом существования Таможенного союза, рассмотрены источники таможенного права, проведена детальная классификация и изучены административно-правовые статусы участников таможенных правоотношений</t>
  </si>
  <si>
    <t xml:space="preserve">978-5-9916-2774-0</t>
  </si>
  <si>
    <t xml:space="preserve">ТАМОЖЕННОЕ ПРАВО 5-е изд., пер. и доп. Учебник для бакалавров</t>
  </si>
  <si>
    <t xml:space="preserve">Сидоров В.Н.</t>
  </si>
  <si>
    <t xml:space="preserve">Учебник включает в себя учебный курс, отражающий состояние новейшего таможенного законодательства Таможенного союза, посвященного регулированию таможенно-правовых отношений. Содержит консультации по его применению, рекомендации по правовому решению конкретных ситуаций. Издание подготовлено на основе анализа международных договоров, документов международных организаций, правовой доктрины, обычаев делового оборота и судебной практики. Каждая тема содержит вопросы и задания для самоконтроля. При их решении помимо пособия желательно использовать сборники нормативных актов, другую специальную литературу.</t>
  </si>
  <si>
    <t xml:space="preserve">978-5-9916-3050-4</t>
  </si>
  <si>
    <t xml:space="preserve">ТАМОЖЕННОЕ ПРАВО 6-е изд., пер. и доп. Учебник для бакалавров</t>
  </si>
  <si>
    <t xml:space="preserve">Халипов С.В.</t>
  </si>
  <si>
    <t xml:space="preserve">В книге представлен материал, который охватывает темы от изучения элементов таможенного регулирования, организации таможенного дела, положений о таможенных формальностях, платежах и контроле до применения конкретных таможенных режимов перемещения товаров и специальных таможенных процедур. Учебник подготовлен в соответствии с действующим таможенным законодательством и законодательством РФ о государственном регулировании внешнеторговой деятельности. Для лучшего усвоения теоретического материала в главах даны вопросы для самоконтроля.</t>
  </si>
  <si>
    <t xml:space="preserve">978-5-9916-2166-3</t>
  </si>
  <si>
    <t xml:space="preserve">ТАМОЖЕННОЕ ПРАВО. ПРАКТИКУМ. Учебное пособие для академического бакалавриата</t>
  </si>
  <si>
    <t xml:space="preserve">Практикум построен по типу учебно-методического комплекса, поскольку в сочетании с учебником Сидорова В. Н. «Таможенное право» охватывает весь материал, необходимый для изучения дисциплины. Несомненным преимуществом издания является большое количество и разнообразие заданий и их оригинальность, что служит полноценному усвоению материала по таможенно-правовой проблематике. Предлагаемый практический курс призван способствовать закреплению полученных знаний научной и судебной доктрины, оперативному использованию нормативных правовых актов и материалов судебно-арбитражной практики. Он содержит большое разнообразие вариантов заданий как для самостоятельной работы, так и семинарских занятий. Практикум включает большое количество разнообразных заданий по составлению документов; все материалы базируются на таможенном законодательстве Таможенного союза с учетом всех изменений по состоянию на 1 мая 2014 г.</t>
  </si>
  <si>
    <t xml:space="preserve">978-5-9916-4154-8</t>
  </si>
  <si>
    <t xml:space="preserve">ТАМОЖЕННОЕ ПРАВО. Учебник для бакалавров</t>
  </si>
  <si>
    <t xml:space="preserve">В учебнике освещаются вопросы современного таможенного регулирования, необходимые при формировании компетенций специалистов для их практической юридической и таможенной деятельности. Материал подготовлен с учетом последних изменений и дополнений в законодательстве. В издании отражена коренная переработка законодательства государств-членов Таможенного союза, становление новых правоотношений в сфере таможенного дела в условиях единой таможенной территории. Учебник содержит дополнительные материалы теоретического, административно-правового, финансово-право- вого характера, позволяющие получить полную информацию по разнообразным аспектам таможенного регулирования. Учебный материал содержит контрольные вопросы, перечни дополнительной литературы, нормативно-правовых актов, направленные на организацию самостоятельной работы студентов в процессе изучения дисциплины.</t>
  </si>
  <si>
    <t xml:space="preserve">978-5-9916-2488-6</t>
  </si>
  <si>
    <t xml:space="preserve">ТЕОРЕТИЧЕСКАЯ ГРАММАТИКА НЕМЕЦКОГО ЯЗЫКА 2-е изд. Учебник для академического бакалавриата</t>
  </si>
  <si>
    <t xml:space="preserve">Абрамов Б.А.</t>
  </si>
  <si>
    <t xml:space="preserve">Учебное пособие создано на основе лекций известного отечественного германиста профессора Б. А. Абрамова, прочитанных им на немецком отделении факультета иностранных языков МПГУ в 1980—90-е годы по актуальным проблемам теоретической грамматики немецкого языка и сопоставительной типологии немецкого и русского языков. Пособие включает также семинарский аппарат по этим курсам, разработанный и апробированный автором. Учебное пособие предназначено для студентов факультетов иностранных языков университетов, аспирантов, специалистов по германскому и общему языкознанию.</t>
  </si>
  <si>
    <t xml:space="preserve">978-5-9916-1452-8</t>
  </si>
  <si>
    <t xml:space="preserve">ТЕОРЕТИЧЕСКАЯ МЕХАНИКА 3-е изд., пер. и доп. Учебник для академического бакалавриата</t>
  </si>
  <si>
    <t xml:space="preserve">Поляхов Н.Н., Зегжда С.А., Юшков М.П.</t>
  </si>
  <si>
    <t xml:space="preserve">Классический учебник по теоретической механике, написанный профессорами Санкт-Петербургского государственного университета и выдержавший три переиздания, состоит из двух разделов: «Динамика» и «Кинетика». В книге наряду с традиционными освещается широкий круг специальных вопросов: нелинейные колебания, устойчивость движения, динамика полета, интегральные инварианты, оптико-механическая аналогия и др. В издании используется нестандартный подход к выводу уравнений динамики голономных и неголономных систем, показано логическое единство дифференциальных вариационных принципов механики.</t>
  </si>
  <si>
    <t xml:space="preserve">978-5-9916-3836-4</t>
  </si>
  <si>
    <t xml:space="preserve">ТЕОРЕТИЧЕСКАЯ ФОНЕТИКА АНГЛИЙСКОГО ЯЗЫКА 3-е изд., пер. и доп. Учебное пособие для академического бакалавриата</t>
  </si>
  <si>
    <t xml:space="preserve">Шевченко Т.И.</t>
  </si>
  <si>
    <t xml:space="preserve">В учебном пособии описаны основные составляющие фонетического строя английского языка в сопоставлении с русским: фонемный состав, слог, акцентная структура слова, фразовое ударение, ритм и интонация. В книгу включены новейшие данные о современных тенденциях в произношении и интонации английского языка. Особо выделено описание американского произношения в сравнении с британским. Издание четко структурировано, написано простым английским языком, все термины объясняются в тексте и глоссарии. Основные положения иллюстрируются примерами, таблицами и рисунками.</t>
  </si>
  <si>
    <t xml:space="preserve">978-5-9916-4390-0</t>
  </si>
  <si>
    <t xml:space="preserve">ТЕОРЕТИЧЕСКИЕ ОСНОВЫ ТОВАРОВЕДЕНИЯ И ЭКСПЕРТИЗЫ 2-е изд., пер. и доп. Учебник для бакалавров</t>
  </si>
  <si>
    <t xml:space="preserve">Калачев С.Л.</t>
  </si>
  <si>
    <t xml:space="preserve">В учебнике наряду с традиционными приемами изложения теории товароведения представлены и инновационные взгляды. Работа с материалом данного издания позволит студентам получить комплексные знания в области теории товароведения, изучить терминологию, используемую в товароведении, усвоить основные понятия, принципы, объекты и методы товароведения, ознакомиться с классификацией и ассортиментом товаров, изучить основополагающие товароведные характеристики товаров и познакомиться с обеспечивающими их факторами, овладеть методами определения и оценки качества товаров, изучить основы товарной экспертизы и сформировать пред- ставления о товарной информации и др. Оригинальные практические задания, вопросы по темам по- зволят лучше овладеть теоретическим материалом учебника.</t>
  </si>
  <si>
    <t xml:space="preserve">978-5-9916-3108-2</t>
  </si>
  <si>
    <t xml:space="preserve">ТЕОРЕТИЧЕСКИЕ ОСНОВЫ ЭЛЕКТРОТЕХНИКИ. СБОРНИК ЗАДАЧ 5-е изд., испр. и доп. Учебное пособие для бакалавров</t>
  </si>
  <si>
    <t xml:space="preserve">Бессонов Л.А. - Отв. ред.</t>
  </si>
  <si>
    <t xml:space="preserve">В предлагаемом сборнике представлены задачи по всем разделам курса «Теоретические основы электротехники», рассмотрены группы вопросов по теории линейных и нелинейных электрических цепей и теории электромагнитного поля. Для удобства пользования в издании сначала приведен раздел условий задач, затем раздел решений задач, и в заключение раздел ответов на задачи.</t>
  </si>
  <si>
    <t xml:space="preserve">978-5-9916-3438-0</t>
  </si>
  <si>
    <t xml:space="preserve">ТЕОРЕТИЧЕСКИЕ ОСНОВЫ ЭЛЕКТРОТЕХНИКИ. ЭЛЕКТРИЧЕСКИЕ ЦЕПИ 12-е изд., испр. и доп. Учебник для бакалавров</t>
  </si>
  <si>
    <t xml:space="preserve">Бессонов Л.А.</t>
  </si>
  <si>
    <t xml:space="preserve">Курс ТОЭ является базовым курсом, на который опираются многие профилирующие дисциплины высших технических учебных заведений. Данное издание учебника соответствует программе курса ТОЭ, утвержденной Министерством образования и науки РФ. В него включены самые последние разработки по теории цепей и по теории электромагнитного поля. По всем вопросам курса даны примеры с подробными решениями. В конце каждой главы вопросы и задачи для самопроверки.</t>
  </si>
  <si>
    <t xml:space="preserve">978-5-9916-3210-2</t>
  </si>
  <si>
    <t xml:space="preserve">ТЕОРЕТИЧЕСКИЕ ОСНОВЫ ЭЛЕКТРОТЕХНИКИ. ЭЛЕКТРОМАГНИТНОЕ ПОЛЕ 11-е изд., пер. и доп. Учебник для бакалавров</t>
  </si>
  <si>
    <t xml:space="preserve">В учебнике рассмотрены традиционные и появившиеся за последние годы новые вопросы теории и методы расчета физических процессов в электрических, магнитных и электромагнитных полях, предусмотренные программой курса «Теоретические основы электротехники». В каждой главе даны примеры расчетов полей с подробными пояснениями, а в конце приведены вопросы и задачи для самопроверки. В комплект также входит учебник «Теоретические основы электротехники. Электрические цепи» Бессонова Л. А.</t>
  </si>
  <si>
    <t xml:space="preserve">978-5-9916-3176-1</t>
  </si>
  <si>
    <t xml:space="preserve">ТЕОРИЯ БУХГАЛТЕРСКОГО УЧЕТА. Учебник для бакалавров</t>
  </si>
  <si>
    <t xml:space="preserve">Турищева Т.Б.</t>
  </si>
  <si>
    <t xml:space="preserve">Учебник поможет студентам получить базовые знания по теории учета и применить их в практическом ведении бухгалтерского учета в организациях разных организационно-правовых форм. Особенность учебника отражение новых изменений в российском законодательстве по бухгалтерскому учету и в составлении бухгалтерской отчетности, анализ современного состояния бухгалтерского учета в России и мире, имеющихся проблем в условиях реформирования учета и современной российской экономики. В конце каждой главы предлагаются вопросы и задания для самоконтроля, позволяющие проверить качество усвоения изложенного материала.</t>
  </si>
  <si>
    <t xml:space="preserve">978-5-9916-1999-8</t>
  </si>
  <si>
    <t xml:space="preserve">ТЕОРИЯ ВЕРОЯТНОСТЕЙ И МАТЕМАТИЧЕСКАЯ СТАТИСТИКА 12-е изд. Учебник для прикладного бакалавриата</t>
  </si>
  <si>
    <t xml:space="preserve">Многие поколения студентов как в нашей стране, так и за рубежом хорошо знают это пособие, ставшее классическим учебным изданием. Его ценность заключается в том, что сложные вопросы теории вероятностей и математической статистики изложены в логической последовательности и доступной форме. Большое количество примеров позволяет лучше усвоить материал, а задачи, приведенные в конце каждой главы, закрепить полученные знания.</t>
  </si>
  <si>
    <t xml:space="preserve">978-5-9916-3461-8</t>
  </si>
  <si>
    <t xml:space="preserve">ТЕОРИЯ ВЕРОЯТНОСТЕЙ И МАТЕМАТИЧЕСКАЯ СТАТИСТИКА 2-е изд., пер. и доп. Учебник для бакалавров</t>
  </si>
  <si>
    <t xml:space="preserve">Калинина В.Н.</t>
  </si>
  <si>
    <t xml:space="preserve">В учебнике рассматриваются основные понятия, определения и теоремы теории вероятностей и математической статистики, методы статистического оценивания вероятностных характеристик, распределений и зависимостей, этапы первичной обработки выборочных данных. Многочисленные примеры и задачи раскрывают возможности использования вероятностных и математико-статистических методов при решении управленческих и экономических задач: управлении финансовыми операциями, имитации работы системы управления запасами, сравнении результатов управленческих решений, оценивании влияния тех или иных факторов на результаты деятельности. Эффективному усвоению теоретического материала будут также способствовать упражнения в каждой главе и приложение, приведенное в конце книги.</t>
  </si>
  <si>
    <t xml:space="preserve">978-5-9916-2700-9</t>
  </si>
  <si>
    <t xml:space="preserve">ТЕОРИЯ ВЕРОЯТНОСТЕЙ И МАТЕМАТИЧЕСКАЯ СТАТИСТИКА. Учебник для бакалавров</t>
  </si>
  <si>
    <t xml:space="preserve">Данный учебник является частью обучающего комплекса, в который также входят книги А. М. Попова и В. Н. Сотникова «Высшая математика для экономистов» и «Экономико-математические методы и модели». В нем изложены основные разделы теории вероятностей и математической статистики в соответствии с дидактическими блоками Госстандарта.</t>
  </si>
  <si>
    <t xml:space="preserve">978-5-9916-2738-2</t>
  </si>
  <si>
    <t xml:space="preserve">ТЕОРИЯ ВЕРОЯТНОСТИ И МАТЕМАТИЧЕСКАЯ СТАТИСТИКА. Учебник для бакалавров</t>
  </si>
  <si>
    <t xml:space="preserve">Сидняев Н.И.</t>
  </si>
  <si>
    <t xml:space="preserve">В учебнике приведены основы теории вероятностей и математической статистики, позволяющие получить читателю логически связное представление о предмете. Основные понятия иллюстрируются практическими примерами технического и экономического содержания. Материал излагается от частного ко общему с последующим использованием более сложного современного математического аппарата. Предлагается набор типовых примеров, которые наиболее широко используются при решении задач прикладного характера. Учебник предназначен для студентов технических и экономических специальностей вузов. Будет полезен будущим дипломникам и аспирантам. Может послужить основой для преподавателей при разработке соответствующих курсов применительно к программам конкретных специальностей.</t>
  </si>
  <si>
    <t xml:space="preserve">978-5-9916-1379-8</t>
  </si>
  <si>
    <t xml:space="preserve">ТЕОРИЯ ГОРЕНИЯ И ВЗРЫВА 2-е изд. Учебник и практикум</t>
  </si>
  <si>
    <t xml:space="preserve">Тотай А.В.</t>
  </si>
  <si>
    <t xml:space="preserve">В учебнике рассматриваются общие положения теории воспламенения горючих систем, особенности распространения горения по поверхности жидких и твердых веществ, основы тепловой теории прекращения горения. Особое внимание уделено описанию характеристик основных взрывчатых веществ, выпускаемых промышленностью, количественных характеристик процессов, позволяющих определить критические параметры. Книга включает в себя хороший методический комплекс, благодаря которому студенты могут легко освоить данный учебный курс. Рассмотрены примеры решения задач по основным разделам книги. Даны задания для самостоятельной работы студентов.</t>
  </si>
  <si>
    <t xml:space="preserve">978-5-9916-2904-1</t>
  </si>
  <si>
    <t xml:space="preserve">ТЕОРИЯ ГОРЕНИЯ И ВЗРЫВА. Учебное пособие для бакалавров</t>
  </si>
  <si>
    <t xml:space="preserve">Кукин П.П., Юшин В.В., Емельянов С.Г.</t>
  </si>
  <si>
    <t xml:space="preserve">В предлагаемом авторским коллективомпреподавателей Юго-Западного государственного университета, Российского государственного технологического университета им. К. Э. Циолковского и Марийского государственного технического университета учебном пособии изложен материал, который используется при чтении курса дисциплин: «Теория горения и взрыва», «Безопасность жизнедеятельности», «Безопасность в чрезвычайных ситуациях» в части развития, прогнозирования и ликвидации последствий техногенных взрывов и пожаров. Соответствует Федеральному государственному образовательному стандарту высшего профессионального образования третьего поколения. Данное пособие предназначено для сту дентов направления «Техносферная безопасность», а также других направлений и специ- альностей высшего профессионального образования для углубленного изучения и проработки лекционного материала, выполнения практических и лабораторных работ по расчету и прогнозированию опасных поражающих факторов при горении и взрыве.</t>
  </si>
  <si>
    <t xml:space="preserve">978-5-9916-2722-1</t>
  </si>
  <si>
    <t xml:space="preserve">ТЕОРИЯ ГОСУДАРСТВА И ПРАВА 3-е изд., испр. и доп. Учебник для бакалавров</t>
  </si>
  <si>
    <t xml:space="preserve">Перевалов В.Д.</t>
  </si>
  <si>
    <t xml:space="preserve">Учебник соответствует новому образовательному стандарту третьего поколения. Издание отличает последовательность и логичность изложения, аргументированность теоретических выводов, наглядность и наличие практических примеров. Учебник написан на основе современных научных концепций, новых методических приемов представления материала. Содержание книги является необходимой базой для основательного овладения всем многообразным комплексом юридических знаний.</t>
  </si>
  <si>
    <t xml:space="preserve">978-5-9916-2768-9</t>
  </si>
  <si>
    <t xml:space="preserve">ТЕОРИЯ ГОСУДАРСТВА И ПРАВА 3-е изд., пер. и доп. Учебник для бакалавров</t>
  </si>
  <si>
    <t xml:space="preserve">Дмитриев Ю.А. - Отв. ред., Пиголкин А.С. - Отв. ред.</t>
  </si>
  <si>
    <t xml:space="preserve">Издание отражает накопленный авторами педагогический опыт, базируется на апробированных курсах лекций и учебно-методических пособиях. В учебнике с учетом текущего законодательства рассматриваются тенденции развития науки о государстве и праве, ее современное состояние, раскрываются основные понятия и категории государства и права, характеризуются правовые системы современности. После каждой главы даются контрольные вопросы и приводится список литературы, рекомендуемой для более углубленного изучения материала, а также схемы, иллюстрирующие наиболее важные темы и отдельные теоретические положения; включен словарь терминов.</t>
  </si>
  <si>
    <t xml:space="preserve">978-5-9916-1577-8</t>
  </si>
  <si>
    <t xml:space="preserve">Бабаев В.К.</t>
  </si>
  <si>
    <t xml:space="preserve">Данный учебник, отработанный в течение многих лет в учебном процессе и прекрасно зарекомендовав-ший себя, написан российскими учеными, известными своими работами по рассма-триваемым проблемам. Третье, обновленное издание написано с учетом современных требований к подготовке правоведа-профессионала и отражает последние нормативно-правовые изменения. Книга посвящена основным вопросам теории государства и права. Рассматриваются такие проблемы, как происхождение государства и права, их формы и функции в обществе, значение для обеспечения прав человека, проанализированы взгляды выдающихся отечественных и зарубежных юристов, философов, социологов. Для проверки усвоения изученного материала после каждой главы приведены вопросы и задания для самоконтроля.</t>
  </si>
  <si>
    <t xml:space="preserve">978-5-9916-3384-0</t>
  </si>
  <si>
    <t xml:space="preserve">В учебнике сущность и содержание современного государства и права рассмотрены в социальном контексте их функционирования, что позволяет раскрыть природу обозначенных социальных институтов. Проанализированы особенности государственного и правового развития России, освещены исторические типы и формы государства и права, закономерности их возникновения, развития и функционирования. Четкая, доступная и познавательная манера изложения учебного материала позволяет студентам легко усваивать базовые категории курса, классифицирующие признаки государственно-правовых явлений. Контрольные вопросы и тесты, содержащиеся в учебнике, обеспечат эффективный контроль качества знаний.</t>
  </si>
  <si>
    <t xml:space="preserve">978-5-9916-2944-7</t>
  </si>
  <si>
    <t xml:space="preserve">ТЕОРИЯ ГОСУДАРСТВА И ПРАВА 4-е изд., пер. и доп. Учебник для бакалавров</t>
  </si>
  <si>
    <t xml:space="preserve">Лазарев В.В., Липень С.В.</t>
  </si>
  <si>
    <t xml:space="preserve">Авторы настоящего издания предлагают свое видение учебного курса теории государства и права. Учебник отличает новизна изложения материала по существу и по форме. Данное учебное издание преследует цель наиболее широко охватить общетеоретические вопросы государства и права. Речь идет не только о полном наборе изучаемых студентами тем, но и об обозначении едва ли не всех проблем в рамках отдельной темы. В целях удобства пользования учебник снабжен предметным и именным указателями, что в учебной литературе по теории государства и права практически не встречается.</t>
  </si>
  <si>
    <t xml:space="preserve">978-5-9916-2781-8</t>
  </si>
  <si>
    <t xml:space="preserve">ТЕОРИЯ ГОСУДАРСТВА И ПРАВА. Учебник для академического бакалавриата</t>
  </si>
  <si>
    <t xml:space="preserve">В учебнике рассматриваются предмет, методы, основные тенденции развития науки о государстве и праве, ее современное состояние и преследуемые ею цели, а также пути их достижения. Раскрываются основные понятия и категории этой фундаментальной юридической науки. Подробно рассказывается о происхождении государства, его сущности, содержании, формах, политической системе общества, о нормах и источниках права, о системе права и системе законодательства, юридической ответственности. Излагаются концепции правосознания и правовой культуры в современном обществе</t>
  </si>
  <si>
    <t xml:space="preserve">978-5-9916-4204-0</t>
  </si>
  <si>
    <t xml:space="preserve">ТЕОРИЯ ГОСУДАРСТВА И ПРАВА. Учебник и практикум для прикладного бакалавриата</t>
  </si>
  <si>
    <t xml:space="preserve">Протасов В.Н.</t>
  </si>
  <si>
    <t xml:space="preserve">В учебнике ясно и последовательно представлены важнейшие положения общей теории права и теории государства. Рассмотрены типы и формы государства, общие закономерности генезиса права и государства, сущность и функции права и государства, основы метатеории общей теории права и теории государства, принципы и механизмы правового регулирования поведения. Издание отличает логичность изложения, аргументированность теоретических выводов, наглядность и наличие примеров. Для лучшего усвоения теоретических положений в структуру учебника включены тестовые задания и вопросы для самопроверки.</t>
  </si>
  <si>
    <t xml:space="preserve">978-5-9916-3029-0</t>
  </si>
  <si>
    <t xml:space="preserve">ТЕОРИЯ И МЕТОДИКА ВОСПИТАНИЯ МЛАДШИХ ШКОЛЬНИКОВ. Учебник и практикум для академического бакалавриата</t>
  </si>
  <si>
    <t xml:space="preserve">Землянская Е.Н.</t>
  </si>
  <si>
    <t xml:space="preserve">Учебник поможет студентам сформировать целостное представление об основных концепциях, теориях и методиках воспитательной работы. Достоинством книги является то, что материал изложен лаконично и доступно и хорошо структурирован. В учебник включены тексты, задания, вопросы, которые помогут студентам воспринять материал как личностно значимый, ведь воспитание — это не только теория и технология, но и искусство. В практикуме собраны материалы, необходимые для организации самостоятельной работы студентов по дисциплине: лабораторные и контрольные работы, кейсы по отдельным главам, деловые игры для студентов, тесты и т.п.</t>
  </si>
  <si>
    <t xml:space="preserve">978-5-9916-4046-6</t>
  </si>
  <si>
    <t xml:space="preserve">ТЕОРИЯ И МЕХАНИЗМЫ СОВРЕМЕННОГО ГОСУДАРСТВЕННОГО УПРАВЛЕНИЯ. Учебник для магистров</t>
  </si>
  <si>
    <t xml:space="preserve">Охотский Е.В.</t>
  </si>
  <si>
    <t xml:space="preserve">В учебнике раскрыты современные базовые научно-теоретические и прикладные аспекты государственного управления, его целей, принципов, правовых основ, ресурсного обеспечения и механизмов функционирования с учетом особенностей современной России. К каждой теме прилагаются планы семинарских и практических занятий, тематика круглых столов, соответствующая юридическая, научно-методическая и справочная литература, вопросы и рекомендации по проведению вступительного, промежуточного и итогового контроля знаний учащихся.</t>
  </si>
  <si>
    <t xml:space="preserve">978-5-9916-2266-0</t>
  </si>
  <si>
    <t xml:space="preserve">ТЕОРИЯ И ПРАКТИКА АРГУМЕНТАЦИИ 2-е изд., пер. и доп. Учебник для бакалавров</t>
  </si>
  <si>
    <t xml:space="preserve">В учебнике анализируются основные способы воздействия речью на убеждения людей. При описании способов убеждения основное внимание уделяется прямому и косвенному подтверждению в опыте, примерам и иллюстрациям, теоретическим доводам, ссылкам на традицию, здравый смысл и вкус, ловушкам языка, искусству полемики и дискуссии. В книге широко используются примеры, взятые из художе- ственной литературы, истории науки и философии, что позволяет теснее связать теорию и практику аргументации. После каждой главы даны контрольные вопросы, с помощью которых студент сможет проверить свои знания.</t>
  </si>
  <si>
    <t xml:space="preserve">978-5-9916-2329-2</t>
  </si>
  <si>
    <t xml:space="preserve">ТЕОРИЯ ИГР + CD. Учебник для академического бакалавриата</t>
  </si>
  <si>
    <t xml:space="preserve">Конюховский П.В., Малова А.С.</t>
  </si>
  <si>
    <t xml:space="preserve">Настоящую книгу от других изданий отличает оригинальный, новаторский подход к изложению учеб- ного материала: основ современной теории игр, ее типичных задач и методов их решения. Рас- смотрены подходы к определению предмета и задач теории игр, основные направления использова- ния теории игр в ее современном состоянии в научно-теоретических и прикладных исследованиях. К основной (учебной) части книги добавлен диск, содержащий литературное приложение, сюжеты из которого активно используются при построении примеров игр, а также при демонстрации методов их анализа. В конце глав даны вопросы и задания для самоконтроля.</t>
  </si>
  <si>
    <t xml:space="preserve">978-5-9916-4220-0</t>
  </si>
  <si>
    <t xml:space="preserve">ТЕОРИЯ ИНФОРМАЦИОННЫХ ПРОЦЕССОВ И СИСТЕМ. Учебник и практикум для академического бакалавриата</t>
  </si>
  <si>
    <t xml:space="preserve">Волкова В.Н.</t>
  </si>
  <si>
    <t xml:space="preserve">В учебнике рассмотрены понятия об информатике, информации, ее видах и способах оценки, а также понятия об информационных системах (ИС) и их классификациях. Приведены элементы теории систем, информационные процессы и методы их моделирования. Изложены теоретические основы построения и проектирования АИС и АСУ, а также теоретические основы построения и проектирования документальных информационно-поисковых систем (ИПС) научно-технической информации. Рассмотрены принципы построения и проектирования документально-фактографических информационно-поисковых систем, состояние и перспективные направления развития теории ИС. Дается представление о разработке методик организации проектирования и сравнительного анализа готовых программных продуктов при создании ИС для предприятия (организации). Для лучшего усвоения материала главы учебника содержат темы для самоконтроля и практические задания.</t>
  </si>
  <si>
    <t xml:space="preserve">978-5-9916-3550-9</t>
  </si>
  <si>
    <t xml:space="preserve">ТЕОРИЯ КОММУНИКАЦИИ 2-е изд., пер. и доп. Учебник для бакалавров</t>
  </si>
  <si>
    <t xml:space="preserve">Коноваленко М.Ю., Коноваленко В.А.</t>
  </si>
  <si>
    <t xml:space="preserve">Содержание учебника включает историю развития и современные проблемы коммуникативных процессов, рассматриваются различные виды и уровни коммуникации, а также практические приложения различных коммуникативных моделей. Коммуникация представлена не только как базовый элемент в структуре человеческой цивилизации, но и как цельный и структурированный творческий процесс. При создании учебника авторы опирались на последние достижения современных отечественных и зарубежных ученых. В структуру учебника включены вопросы для подготовки к экзаме- ну, глоссарий.</t>
  </si>
  <si>
    <t xml:space="preserve">978-5-9916-3143-3</t>
  </si>
  <si>
    <t xml:space="preserve">ТЕОРИЯ МЕНЕДЖМЕНТА 2-е изд., пер. и доп. Учебник и практикум для академического бакалавриата</t>
  </si>
  <si>
    <t xml:space="preserve">Афанасьев В.Я. - Отв. ред.</t>
  </si>
  <si>
    <t xml:space="preserve">Авторы учебника — ведущие профессора Государственного университета управления, Академии народного хозяйства, Национального исследовательского университета «Высшая школа экономики», Российского экономического университета им. Г. В. Плеханова — адаптируют классические концепции широкого спектра основ менеджмента к формату универсального представления единой теории. В издании представлен категорийно-понятийный аппарат и классификация менеджмента, подходы, методы и инструментарий его исследования и оценки, состав и содержание специализаций менеджмента организации. Освещены основные концепции, модели и механизмы современного менед- жмента. Все это необходимо для обобщения и критической оценки практики менеджмента, а также исследования, проектирования и управления бизнес-процессами. Для лучшего усвоения теоретического материала в каждую главу включены ситуационные задания, контрольные вопросы и задания для самостоятельной работы.</t>
  </si>
  <si>
    <t xml:space="preserve">978-5-9916-4280-4</t>
  </si>
  <si>
    <t xml:space="preserve">ТЕОРИЯ МЕНЕДЖМЕНТА. Учебник для бакалавров</t>
  </si>
  <si>
    <t xml:space="preserve">Леонтьева Л.С. - Отв. ред.</t>
  </si>
  <si>
    <t xml:space="preserve">В данном учебнике сочетается теория, результаты исследований и практические выводы. В издании содержится много реальных примеров, некоторые из которых носят эксклюзивный характер и являются результатом научных исследований авторов учебника, докторантов и аспирантов кафедры. В конце каждой главы приведены контрольные вопросы, которые помогут студентам лучше усвоить материал учебного курса.</t>
  </si>
  <si>
    <t xml:space="preserve">978-5-9916-3596-7</t>
  </si>
  <si>
    <t xml:space="preserve">ТЕОРИЯ МЕХАНИЗМОВ И МАШИН 2-е изд., пер. и доп. Учебное пособие для бакалавров</t>
  </si>
  <si>
    <t xml:space="preserve">Тимофеев Г.А.</t>
  </si>
  <si>
    <t xml:space="preserve">В учебном пособии изложены основы теории механизмов и машин, изучены свойства отдельных типов механизмов, широко применяемых в самых разных машинах, приборах и устройствах. Отдельно рассматриваются задачи совершенствования современной техники, создания новых высокопроизводительных машин и систем, освобождающих человека от трудоемких процессов. Для лучшего усвоения материала после каждой главы приводятся контрольные вопросы и задания.</t>
  </si>
  <si>
    <t xml:space="preserve">978-5-9916-2484-8</t>
  </si>
  <si>
    <t xml:space="preserve">ТЕОРИЯ МЕХАНИЗМОВ И МАШИН. ОСНОВЫ ПРОЕКТИРОВАНИЯ ПО ДИНАМИЧЕСКИМ КРИТЕРИЯМ И ПОКАЗАТЕЛЯМ ЭКОНОМИЧНОСТИ. Учебник для академического бакалавриата</t>
  </si>
  <si>
    <t xml:space="preserve">Леонов И. В., Леонов Д. И.</t>
  </si>
  <si>
    <t xml:space="preserve">Изложены теоретические основы проектирования механизмов с учетом производительности и экономичности машин, а также приведены примеры решения ряда задач, представляющих практический интерес. Оценка экономичности расхода энергии производится по методике, разработанной в МГТУ им. Н. Э. Баумана на базе расчета циклового КПД машин на установившихся и переходных режимах. Содержание работы соответствует программе и курсу лекций, читаемому авторами в МГТУ им. Н. Э. Баумана и зарубежных университетах.</t>
  </si>
  <si>
    <t xml:space="preserve">978-5-9916-4284-2</t>
  </si>
  <si>
    <t xml:space="preserve">ТЕОРИЯ ОБУЧЕНИЯ И ВОСПИТАНИЯ. Учебник для бакалавров</t>
  </si>
  <si>
    <t xml:space="preserve">Загвязинский В.И.</t>
  </si>
  <si>
    <t xml:space="preserve">Авторы учебника известные ученые в области педагогических наук. В данном издании раскрыты внутреннее единство и специфика гуманистически ориентированных теорий развивающего обучения и теории воспитания, нацеленных на позитивную социализацию детей и молодежи, формирование их творческой индивидуальности, гражданственности, высоких нравственных идеалов и компетентности. Рассматриваются способы приобщения молодежи к достижениям отечественной и мировой культуры, а также способы подготовки воспитанников к высокопроизводительному труду в различных сферах социально-экономической жизни страны. Предлагаемый курс поможет начинающему педагогу понять сущность современных теорий обучения и воспитания и разобраться в основных способах их воплощения в педагогическом процессе. После каждой главы есть вопросы и задания для самопроверки.</t>
  </si>
  <si>
    <t xml:space="preserve">978-5-9916-3371-0</t>
  </si>
  <si>
    <t xml:space="preserve">ТЕОРИЯ ОБУЧЕНИЯ. ТЕОРИЯ И ПРАКТИКА. Учебник для бакалавров</t>
  </si>
  <si>
    <t xml:space="preserve">Ситаров В.А.</t>
  </si>
  <si>
    <t xml:space="preserve">Основная задача учебника ознакомить студентов с концептуальными основами традиционных и инновационных подходов к проблеме обучения. В данном издании освещены наиболее принятые в дидактике теории и направления. Учебник выстроен в следующей логике: от анализа концептуальных положений основных категорий теории обучения и дидактических систем в исторической ретроспективе к современному осмыслению образовательных технологий. Данный подход предполагает в каждой главе изложение как теоретического материала, формирующего исследовательские компетенции, так и развитие рефлексивного опыта посредством выполнения специальных практикоориентированных заданий, тестов.</t>
  </si>
  <si>
    <t xml:space="preserve">978-5-9916-3059-7</t>
  </si>
  <si>
    <t xml:space="preserve">ТЕОРИЯ ОРГАНИЗАЦИИ 3-е изд., пер. и доп. Учебник для бакалавров</t>
  </si>
  <si>
    <t xml:space="preserve">Латфуллин Г.Р., Райченко А.В.</t>
  </si>
  <si>
    <t xml:space="preserve">Развивая достижения отечественных и зарубежных исследователей организационной науки, учебник предлагает ее фундаментальное представление, основанное на представлении законов и принципов всех видов и форм организации. Особенностью книги является подробная и разнообразная корреспонденция материала, формат его изложения и предлагаемой методики освоения с современными информационными технологиями. Это открывает широкие возможности для интерактивного построения учебного процесса и активизирует читателя к самостоятельному и творческому познанию. После каждой главы приведен информационно-методический блок, с помощью которого студенты могут лучше усвоить учебный материал.</t>
  </si>
  <si>
    <t xml:space="preserve">978-5-9916-2431-2</t>
  </si>
  <si>
    <t xml:space="preserve">ТЕОРИЯ ОРГАНИЗАЦИИ И ОРГАНИЗАЦИОННОЕ ПОВЕДЕНИЕ. Учебник для магистров</t>
  </si>
  <si>
    <t xml:space="preserve">Громова О.Н., Латфуллин Г.Р., Райченко А.В.</t>
  </si>
  <si>
    <t xml:space="preserve">Концепция построения учебника логически объединяет теоретические основы и прикладную постановку организационных отношений в социально-экономических формированиях. Последовательно и подробно рассматриваются связи, зависимости, принципы, составы, классификации, формы, процедуры и структуры организации. Освещены подходы, содержание и модели организационного поведения, отражающие важнейшие социально-экономические взаимодействия. Благодаря обширному методическому комплексу, включающему вопросы для самоконтроля, разнообразные кейсы, тестовые задания, а также приложение со справочными материалами, обучающиеся смогут более эффективно освоить и закрепить знания по курсу.</t>
  </si>
  <si>
    <t xml:space="preserve">978-5-9916-2918-8</t>
  </si>
  <si>
    <t xml:space="preserve">ТЕОРИЯ ОРГАНИЗАЦИИ. Учебник для бакалавров</t>
  </si>
  <si>
    <t xml:space="preserve">Кузнецов Ю.В., Мелякова Е.В.</t>
  </si>
  <si>
    <t xml:space="preserve">В учебнике представлены основы теории организации, типы и модели организаций, анализируются законы, принципы и связи в организациях. Подробно рассмотрены методические основы формирования организационных структур управления, их типы, принципы и методы построения структур управления, технологии организационного проектирования. Особое внимание уделяется культуре организации как важнейшему современному фактору их развития. Изложены концепции и принципы организационного развития и обучения, методы и технологии осуществления организационных изменений. Изучение данного курса обогащает знаниями организационных законов, принципов и правил, необходимых для практической деятельности.</t>
  </si>
  <si>
    <t xml:space="preserve">978-5-9916-2614-9</t>
  </si>
  <si>
    <t xml:space="preserve">ТЕОРИЯ ОТРАСЛЕВЫХ РЫНКОВ 2-е изд., пер. и доп. Учебное пособие для бакалавров</t>
  </si>
  <si>
    <t xml:space="preserve">В учебном пособии рассматриваются общетеоретические вопросы, составляющие фундаментальную основу экономики отраслевых рынков и политики поддержки конкуренции. Исследуется история и современные тенденции развития конкурентной политики, проанализированы различные отрасли экономики и разнообразные сферы деятельности фирм. Особое внимание уделено детальному изучению монополизма и конкурентных начал в российской экономике последних трех десятилетий, а также антимонопольной и проконкурентной политики российского государства. Для облегчения усвоения материала приводятся образцы решения типовых задач по курсу и примеры из практики государственного регулирования разных стран. После каждой главы предлагаются вопросы для повторения и проверки, задания и упражнения для самостоятельной работы, а также материалы для ситуационного анализа.</t>
  </si>
  <si>
    <t xml:space="preserve">978-5-9916-3215-7</t>
  </si>
  <si>
    <t xml:space="preserve">ТЕОРИЯ ОТРАСЛЕВЫХ РЫНКОВ. КОМПЛЕКТ В 2-Х ТОМАХ. Учебник для бакалавров</t>
  </si>
  <si>
    <t xml:space="preserve">Комплект состоит из двух томов. В изданиях рассматриваются вопросы, составляющие фундаментальную основу экономики отраслевых рынков и политики поддержки конкуренции. «Экономика отраслевых рынков» - анализируются проблемы определения релевантного рынка, дается классификация типов рыночных структур, приводятся базовые модели монополии и конкуренции, барьеров входа на рынок, а также детально исследуются история и современные тенденции развития конкурентной политики. «Экономика отраслевых рынков. Практикум» - представлен комплект заданий, упражнений и ситуаций, а также методических указаний и пояснений, которые призваны помочь студентам и преподавателям в подготовке специалистов по отраслевому анализу рынков и конкурентной политике мирового уровня. Все задания для удобства изучения и контроля знаний студентов разбиты на три уровня сложности: легкие задания, задания среднего уровня сложности и задания повышенной сложности.</t>
  </si>
  <si>
    <t xml:space="preserve">978-5-9916-2975-1</t>
  </si>
  <si>
    <t xml:space="preserve">ТЕОРИЯ ПЛАНИРОВАНИЯ ЭКСПЕРИМЕНТА И АНАЛИЗ СТАТИСТИЧЕСКИХ ДАННЫХ 2-е изд., пер. и доп. Учебное пособие для магистров</t>
  </si>
  <si>
    <t xml:space="preserve">Особое внимание в учебном пособии уделено моделям наблюдений, анализу многофакторных экспериментов и многомерных функций отклика, теории проверки гипотез об установлении адекватности моделей. Представлены полные и дробные факторные планы, а также композиционные ортогональные и ротатабельные планы эксперимента для квадратичных моделей. Сжато излагаются основные понятия математической статистики, теории проверки гипотез, а также методы дисперсионного, регрессионного и ковариационного анализов. Приведенные методы иллюстрируются подробно разобранными примерами. Представлен методический комплекс, позволяющий обучающимся проверить знания по курсу.</t>
  </si>
  <si>
    <t xml:space="preserve">978-5-9916-2925-6</t>
  </si>
  <si>
    <t xml:space="preserve">ТЕОРИЯ ПОЛЯ. Учебник для бакалавров</t>
  </si>
  <si>
    <t xml:space="preserve">Гершанок В.А., Дергачев Н.И.</t>
  </si>
  <si>
    <t xml:space="preserve">Рассматриваются основы векторного исчисления, основные характеристики скалярных и векторных полей в прямоугольных и криволинейных координатах, внутренние задачи теории потенциала, потенциальные и вихревые геофизические поля и их потенциалы, основы и законы электродинамики, условия распространения деформаций и напряжений, упругие волны, прохождение волн в средах, спектральные представления в теории поля, корреляционный анализ сигналов. Соответствует Федеральному государственному образовательному стандарту высшего профессионального образования третьего поколения. Для студентов вузов, обучающихся по специальности 020302 Геофизика, направлению подготовки 020700 Геология (профиль Гео физика) и другим геофизическим специальностям. Учебник будет полезен также студентам смежных технических специальностей при изучении теории физических полей и специалистам-геофизикам в их практической работе.</t>
  </si>
  <si>
    <t xml:space="preserve">978-5-9916-1579-2</t>
  </si>
  <si>
    <t xml:space="preserve">ТЕОРИЯ ПРАВА И ГОСУДАРСТВА 5-е изд., пер. и доп. Краткий курс лекций</t>
  </si>
  <si>
    <t xml:space="preserve">Непосредственной сдаче экзамена или зачета по любой учебной дисциплине всегда предшествует достаточно краткий период, когда студент должен сосредоточиться, систематизировать свои знания. Выражаясь компьютерным языком, он должен «вывести информацию из долговременной памяти в оперативную», сделать ее готовой к немедленному и эффективному использованию. Специфика периода подготовки к экзамену или зачету заключается в том, что студент уже ничего не изучает (для этого просто нет времени): он лишь вспоминает и систематизирует изученное. Предлагаемое пособие поможет сту дентам в решении именно этой за дачи применительно к курсу «Теория права и государства». Содержание и структура издания соответствуют требованиям Федерального государственного образовательного стандарта высшего профессионального образования третьего поколения. Для студентов высших учебных заведений.</t>
  </si>
  <si>
    <t xml:space="preserve">978-5-9916-3362-8</t>
  </si>
  <si>
    <t xml:space="preserve">ТЕОРИЯ СИСТЕМ И СИСТЕМНЫЙ АНАЛИЗ 2-е изд., пер. и доп. Учебник для академического бакалавриата</t>
  </si>
  <si>
    <t xml:space="preserve">Волкова В.Н., Денисов А.А.</t>
  </si>
  <si>
    <t xml:space="preserve">В учебнике представлен анализ экономических проблем, разработки методик и моделей управления предприятиями и организациями, разработки информационных систем, обеспечивающих специалистов и работников аппарата управления необходимой информацией. Для иллюстрации использования основных положений теории систем, ее закономерностей и понятий в структуре данного учебника содержатся прикладные главы, в которых отражаются возможности и полезность практического применения теории систем и системного анализа. В конце глав даны контрольные вопросы для самопроверки, примерные темы рефератов и лабораторного практикума, а также тема курсового проекта.</t>
  </si>
  <si>
    <t xml:space="preserve">978-5-9916-4213-2</t>
  </si>
  <si>
    <t xml:space="preserve">ТЕОРИЯ СОЦИАЛЬНОЙ РАБОТЫ 4-е изд., пер. и доп. Учебник и практикум для прикладного бакалавриата</t>
  </si>
  <si>
    <t xml:space="preserve">Настоящее издание представляет собой комплект для обучения по направлению «Социальная работа». Комплект состоит из двух компонентов: учебника, включающего теоретический материал и задания к нему, и практического портфолио по курсу «Теория социальной работы» (итоговых тестов по отдельным темам). Образовательный комплект позволяет не только получить информацию по дисциплинам профессиональной подготовки, но и организовать самостоятельную работу студентов, а также ее оценку, что особенно важно при реализации принципов Болонского процесса, на который переходит высшая школа. Логика представления и отбор материала учебника и портфолио построены на современных подходах с использованием информации европейских школ социальной работы, изученных авторами в ведущих европейских странах в 2009—2010 гг. Соответствует Федеральному государственному образовательному стандарту высшего профессионального образования третьего поколения. Для студентов и преподавателей вузов, руководителей аттестационных организаций профессиональных социальных работников.</t>
  </si>
  <si>
    <t xml:space="preserve">978-5-9916-1723-9</t>
  </si>
  <si>
    <t xml:space="preserve">ТЕОРИЯ СОЦИАЛЬНОЙ РАБОТЫ. Учебник для бакалавров</t>
  </si>
  <si>
    <t xml:space="preserve">Кононова Л.И.</t>
  </si>
  <si>
    <t xml:space="preserve">В учебнике социальная работа рассматривается как феномен общественного развития России. Анализируются современные теории социальной работы, актуальные проблемы социальной работы и социального образования. Значительное внимание уделяется сущности и содержанию социальной работы в отечественных и зарубежных теоретических парадигмах и научных подходах, социальному развитию и социальной работе в условиях модернизации общества, формирова-нию системы социальной защиты населения. Противоречия социальной практики рассматриваются как источник развития социальной работы. Книга адресована преподавателям, слушателям программ переподготовки и повышения квалификации, студентам и аспирантам, специализирующимся в области социальной работы, а также руководящим кадрам и специалистам системы социальной защиты населения.</t>
  </si>
  <si>
    <t xml:space="preserve">978-5-9916-1492-4</t>
  </si>
  <si>
    <t xml:space="preserve">ТЕОРИЯ СТАТИСТИКИ С ЭЛЕМЕНТАМИ ЭКОНОМЕТРИКИ. Учебник для академического бакалавриата</t>
  </si>
  <si>
    <t xml:space="preserve">Ковалев В.В. - Отв. ред.</t>
  </si>
  <si>
    <t xml:space="preserve">Представленный учебник следует традициям отечественной школы преподавания экономической статистики. Авторами раскрываются методы классического экономико-статистического анализа. Отличие данного учебника от традиционных учебно-методических работ по статистике заключается в том, что в нем представлена отдельная глава, посвященная эконометрическим моделям. Таким образом, книга содержит базовые разделы, обеспечивающие знакомство слушателей (студентов) с техникой типовой статистической обработки данных, и, кроме того, дает возможность получить самое общее представление о методах эконометрики, применение которых может быть потенциально обусловлено спецификой анализируемых ситуаций. Каждая глава содержит выводы, вопросы и задания для обсуждения, а также задания для самостоятельной работы.</t>
  </si>
  <si>
    <t xml:space="preserve">978-5-9916-3546-2</t>
  </si>
  <si>
    <t xml:space="preserve">ТЕОРИЯ СТАТИСТИКИ. Учебное пособие для бакалавров</t>
  </si>
  <si>
    <t xml:space="preserve">Учебное пособие подготовлено преподавателями профильной кафедры статистики, учета и аудита экономического факультета Санкт-Петербургского государственного университета (СПбГУ). Проделана огромная работа по унификации и структурированию вошедших в книгу материалов. Издание посвящено описанию базовых методов количественного статистического анализа. Учебное пособие содержит по каждой теме описание ее ключевых моментов, вопросы для обсуждения, примеры с решениями, задачи для самостоятельного решения, тесты. Такая структура делает акцент на повышение уровня самостоятельности в овладении предметом.</t>
  </si>
  <si>
    <t xml:space="preserve">978-5-9916-2440-4</t>
  </si>
  <si>
    <t xml:space="preserve">ТЕОРИЯ УПРАВЛЕНИЯ. Учебник для бакалавров</t>
  </si>
  <si>
    <t xml:space="preserve">Гапоненко А.Л., Савельева М.В.</t>
  </si>
  <si>
    <t xml:space="preserve">Учебник обобщает исследования последних лет, касающиеся основных проблем управленческой науки. В нем раскрыты предмет, эволюция и современная практика управления, его основные функции и методы; рассмотрены основные закономерности процесса управления; отражены современные подходы и технологии таких специальных видов управления, как стратегическое и инновационное. Развитие современного управления рассматривается с учетом глобализации и развития экономики, основанной на знаниях. Изложение материала базируется на отечественных и зарубежных примерах. Каждая глава снабжена краткими выводами, контрольными вопросами и заданиями. В конце учебника помещен глоссарий.</t>
  </si>
  <si>
    <t xml:space="preserve">978-5-9916-3258-4</t>
  </si>
  <si>
    <t xml:space="preserve">ТЕОРИЯ УПРАВЛЕНИЯ. Учебное пособие для академического бакалавриата</t>
  </si>
  <si>
    <t xml:space="preserve">В учебнике раскрыты основные аспекты современной теории управления: методология и методика управления, функции, логика и технология управления. Особое внимание уделено человеческому фактору, понятию государственной службы и государственному служащему, эволюции концепций менеджмента. Проанализирован зарубежный и отечественный опыт менеджмента. Каждая глава заканчивается вопросами для самопроверки, которые представляют интерес для студентов, готовящихся к сдаче экзамена, так как объем вопросов, как правило, соответствует содержанию тем книги.</t>
  </si>
  <si>
    <t xml:space="preserve">978-5-9916-4304-7</t>
  </si>
  <si>
    <t xml:space="preserve">ТЕОРИЯ ЭКОНОМИЧЕСКОГО АНАЛИЗА. Учебник для бакалавриата и магистратуры</t>
  </si>
  <si>
    <t xml:space="preserve">Мельник М.В., Поздеев В.Л.</t>
  </si>
  <si>
    <t xml:space="preserve">Учебник знакомит будущих специалистов с инструментарием экономического анализа. В книге рассмотрены содержание экономического анализа, основные принципы аналитических исследований. Представлена методология проведения анализа процессов и явлений, характерных для субъектов хозяйствования разного профиля и организационно-правовых форм. Все способы и приемы анализа иллюстрированы примерами из практики аналитической работы российских бизнес-организаций, которые помогут студентам успешно овладеть ими. В конце глав приведены контрольные вопросы для самопроверки и задания для самостоятельной работы.</t>
  </si>
  <si>
    <t xml:space="preserve">978-5-9916-2937-9</t>
  </si>
  <si>
    <t xml:space="preserve">ТЕХНИЧЕСКАЯ ТЕРМОДИНАМИКА И ТЕПЛОПЕРЕДАЧА 3-е изд., испр. и доп. Учебник для академического бакалавриата</t>
  </si>
  <si>
    <t xml:space="preserve">Кудинов В.А., Карташов Э.М., Стефанюк Е.В.</t>
  </si>
  <si>
    <t xml:space="preserve">Курс «Техническая термодинамика и теплопередача» является базовой дисциплиной для целого ряда инженерных специальностей, прежде всего теплотехнических. Данный учебник поможет в изучении законов термодинамики; термодинамических процессов в открытых и закрытых термодинамических системах; познакомит с циклами теплосиловых, компрессорных и холодильных установок. В учебнике рассмотрены различные задачи теплопередачи и их методы решения. Теоретический материал дан очень полно и подробно.</t>
  </si>
  <si>
    <t xml:space="preserve">978-5-9916-4017-6</t>
  </si>
  <si>
    <t xml:space="preserve">ТЕХНИЧЕСКОЕ ЧЕРЧЕНИЕ 10-е изд., пер. и доп. Учебник для вузов и ссузов</t>
  </si>
  <si>
    <t xml:space="preserve">Вышнепольский И.С.</t>
  </si>
  <si>
    <t xml:space="preserve">Первое издание учебника «Техническое черчение» вышло в издательстве «Высшая школа» в 1981 г., оно явилось продолжением учебника К. А. Янковского и И. С. Вышнепольского, который в 1960 1970-х годах выдержал пять переизданий. Учебник неоднократно издавался не только на русском, но и на многих иностранных языках. При переиздании в него вносились изменения, связанные с изменением стандартов Единой системы конструкторской документации (ЕСКД), перерабатывались отдельные параграфы, поэтому учебник соответствует современным требованиям и является одним из лучших среди подобных. Учебник предназначен для студентов высших, а также начальных и средних профессиональных образовательных заведений.</t>
  </si>
  <si>
    <t xml:space="preserve">978-5-9916-2417-6</t>
  </si>
  <si>
    <t xml:space="preserve">ТЕХНОЛОГИИ ГОСТИНИЧНОЙ ДЕЯТЕЛЬНОСТИ: ТЕОРИЯ И ПРАКТИКА. Учебник для прикладного бакалавриата</t>
  </si>
  <si>
    <t xml:space="preserve">В учебнике представлено детальное изучение современных технологий гостиничной деятельности. Издание направлено на формирование у студентов представлений о новейших тенденциях в организации обслуживания потребителей гостиничных услуг, что позволяет получить знания, необходимые менеджерам различных служб гостиничных предприятий. Цель книги дать читателям основы теоретических знаний и научить практическим навыкам организации технологических процессов в гостиницах. Учебник дополнен ссылками на нормативно-правовые документы, образцами технологической документации, контрольными вопросами и заданиями по каждому разделу; приводятся практические примеры. Обучающиеся смогут проверить степень усвоения изученного материала с помощью тестов к главам и практических задач.</t>
  </si>
  <si>
    <t xml:space="preserve">978-5-9916-3544-8</t>
  </si>
  <si>
    <t xml:space="preserve">ТЕХНОЛОГИЧЕСКИЕ ПРОЦЕССЫ В МАШИНОСТРОЕНИИ. Учебник для бакалавров</t>
  </si>
  <si>
    <t xml:space="preserve">Ярушин С.Г.</t>
  </si>
  <si>
    <t xml:space="preserve">Эффективное экономическое развитие невозможно без внедрения современных технологий и техники. Для создания производств нового поколения в машиностроительном комплексе необходимо знать основные технологические процессы, их структуру и последовательность разработки, владеть методами формообразования деталей (как традиционными, так и современными), представлять всю цепочку изготовления изделий. Все эти вопросы в доступной форме изложены в учебнике С. Г. Ярушина «Технологические процессы в машиностроении».</t>
  </si>
  <si>
    <t xml:space="preserve">978-5-9916-3190-7</t>
  </si>
  <si>
    <t xml:space="preserve">ТЕХНОЛОГИЯ СОЦИАЛЬНОЙ РАБОТЫ 3-е изд., пер. и доп. Учебник для бакалавров</t>
  </si>
  <si>
    <t xml:space="preserve">Студенова Е.Г., Фирсов М.В.</t>
  </si>
  <si>
    <t xml:space="preserve">Настоящее издание представляет собой комплект для обучения по направлению «Социальная работа». Комплект состоит из двух компонентов: учебника, включающего теоретический материал и задания к нему, и практического портфолио по курсу «Технология социальной работы» (итоговых тестов по отдельным темам), построение которых основано на принципах компетентностного подхода. Образовательный комплект позволяет не только получить информацию по дисциплинам профессиональной подготовки, но и организовать самостоятельную работу студентов, а также ее оценку, что особенно важно при реализа- ции принципов Болонского процесса, на который переходит высшая школа. Логика представления и отбор материала учебника и портфолио построены на современных подходах с использованием информации европейских школ социальной работы, изученных авторами в ведущих европейских странах в 2009—2010 гг. Соответствует Федеральному государственному образовательному стандарту высшего профессионального образования третьего поколения. Для студентов и преподавателей вузов, руководителей аттестационных организаций профессиональных социальных работников.</t>
  </si>
  <si>
    <t xml:space="preserve">978-5-9916-1746-8</t>
  </si>
  <si>
    <t xml:space="preserve">ТЕХНОЛОГИЯ СОЦИАЛЬНОЙ РАБОТЫ. Учебник для бакалавров</t>
  </si>
  <si>
    <t xml:space="preserve">Кононова Л.И. - Отв. ред., Холостова Е.И. - Отв. ред.</t>
  </si>
  <si>
    <t xml:space="preserve">В учебнике представлены теоретические и методологические основы технологии социальной работы как учебной дисциплины и практики деятельности специалистов социальных учреждений и служб. Опреде- лено понятие технологии социальной работы, сущность и содержание процесса, социального инструментария, социальной проблемы, технологизации социальной сферы, представлены технологии практического решения проблем различных социальных групп населения и в разных сферах жизнедеятельности с помощью методов и средств социальной работы в соответствии с требованиями государственного образовательного стандарта по направлению «Социальная работа». Для студентов, слушателей и преподавателей гуманитарных вузов и институтов переподготовки и повышения квалификации специалистов и руководящих кадров системы социальной защиты населения.</t>
  </si>
  <si>
    <t xml:space="preserve">978-5-9916-2076-5</t>
  </si>
  <si>
    <t xml:space="preserve">ТОВАРНЫЙ МЕНЕДЖМЕНТ. Учебник для прикладного бакалавриата</t>
  </si>
  <si>
    <t xml:space="preserve">Лифиц И.М., Жукова Ф.А., Николаева М.А.</t>
  </si>
  <si>
    <t xml:space="preserve">В учебнике рассмотрены современное состояние и проблемы менеджмента качества потребительских товаров, применение принципов менеджмента качества в организациях торговли. Общие положения программного материала подкреплены многочисленными иллюстрационными и практическими примерами, связанными с основными объектами коммерческой деятельности товарами и услугами. После каждой главы предусмотрен методический комплекс, включающий вопросы аналитического характера, тесты, ситуационные задания и задачи, которые позволят студентам проверить степень усвоения учебного материала.</t>
  </si>
  <si>
    <t xml:space="preserve">978-5-9916-3563-9</t>
  </si>
  <si>
    <t xml:space="preserve">ТОРГОВОЕ (КОММЕРЧЕСКОЕ) ПРАВО. Учебник для академического бакалавриата</t>
  </si>
  <si>
    <t xml:space="preserve">Булатецкий Ю.Е., Рассолов И.М.</t>
  </si>
  <si>
    <t xml:space="preserve">Данный учебник всесторонне отражает содержание важнейших законов и других нормативных правовых актов, регулирующих отношения сторон в процессе коммерческой деятельности. В нем подробно анализируются основные виды договоров, применяемых в товарообороте, кредитно-расчетные правоотношения, особенности регулирования электронной торговли. Рассматриваются главные формы и методы защиты прав участников коммерческой деятельности. Он отражает теорию и практику развития торгового права в Российской Федерации в сравнении с другими странами. Учебник соответствует Федеральному государственному образовательному стандарту высшего профессионального образования третьего поколения. Для студентов, обучающихся по направлению «Коммерция», специальностям «Коммерция», «Маркетинг», «Реклама», «Юриспруденция», преподавателей, аспирантов, слушателей курсов повышения квалификации, а также специалистов всех уровней в области торговли.</t>
  </si>
  <si>
    <t xml:space="preserve">978-5-9916-1947-9</t>
  </si>
  <si>
    <t xml:space="preserve">ТРАКТАТЫ О КОНСТИТУЦИОННО-ПРАВОВОМ ПОЛОЖЕНИИ РЕСПУБЛИКИ СЕРБСКОЙ. Монография</t>
  </si>
  <si>
    <t xml:space="preserve">Кузманович Р.</t>
  </si>
  <si>
    <t xml:space="preserve">Книга выдающегося государственного деятеля, академика Райко Кузмановича посвящена вопросам общего конституционного права, где особое внимание уделено национальным особенностям конституционно-правовых проблем, касающихся территории Боснии и Герцеговины и Республики Сербской. Являясь крупным специалистом по конституционному праву европейского масштаба, автор выявил проблемы общественных изменений в свете конституционных и правовых форм. Они отражают требования отдельных государственно-правовых порядков ответить на вызовы международных интеграций и процессов глобализации. Анализ конституционной системы Республики Сербской и Боснии и Герцеговины заканчивается рядом ценных предложений, являющихся мощнейшим оружием, против которого не могут устоять ни даже самые плохие правители и неудачные проекты, ни шаткие конституционные формы. Автор умело и ясно представляет предпосылки развития общества, определяя его многовековую судьбу.</t>
  </si>
  <si>
    <t xml:space="preserve">978-5-9916-2449-7</t>
  </si>
  <si>
    <t xml:space="preserve">ТРАНСПОРТНОЕ ПРАВО 3-е изд., пер. и доп. Учебник для академического бакалавриата</t>
  </si>
  <si>
    <t xml:space="preserve">Морозов С.Ю.</t>
  </si>
  <si>
    <t xml:space="preserve">Учебник отражает современное состояние юридической науки. Темы излагаются в последовательности, которая ориентирует на творческое усвоение основополагающих понятий и правовых конструкций. Материал расположен так, чтобы число преждевременных обращений к еще незнакомой проблематике и повторов было бы минимальным. В издании нашли отражение узловые проблемно-методологические вопросы современного транспортного права, что позволяет стимулировать не только учебную, но и научную деятельность.</t>
  </si>
  <si>
    <t xml:space="preserve">978-5-9916-2932-4</t>
  </si>
  <si>
    <t xml:space="preserve">ТРАНСПОРТНОЕ ПРАВО РОССИИ. Учебник для магистров</t>
  </si>
  <si>
    <t xml:space="preserve">Учебник подготовлен на основе действующего российского законодательства с анализом последних изменений и дополнений. В книге освещены основные положения, характеризующие природу и специфику российского транспортного права. Учебное издание поможет студентам быстро и эффективно изучить как общие положения транспортного права, так и особенности правового регулирования перевозок отдельными видами транспорта. Для лучшего восприятия излагаемых вопросов материал учебника подробно структурирован, а избранный автором стиль изложения делает этот учебник понятным и полезным для всех заинтересованных читателей.</t>
  </si>
  <si>
    <t xml:space="preserve">978-5-9916-2259-2</t>
  </si>
  <si>
    <t xml:space="preserve">ТРУДОВОЕ ЗАКОНОДАТЕЛЬСТВО РФ: ПРАКТИЧЕСКИЙ СПРАВОЧНИК. Практическое пособие</t>
  </si>
  <si>
    <t xml:space="preserve">Пузаков С.Я.</t>
  </si>
  <si>
    <t xml:space="preserve">Справочник освещает основы применения норм трудового законодательства. Подготовлен на основе Трудового кодекса РФ, международных договоров, ратифицированных Российской Федерацией, иных нормативных правовых актов, содержащих нормы трудового права, судебной и деловой практики, обычаев делового оборота. Для работодателей, работников кадровых и юридических служб, профсоюзных работников, инспекторов труда, адвокатов, судьей, прокуроров, студентов и преподавателей вузов, граждан, в том числе иностранных, ищущих работу в России.</t>
  </si>
  <si>
    <t xml:space="preserve">978-5-9916-1335-4</t>
  </si>
  <si>
    <t xml:space="preserve">ТРУДОВОЕ ЗАКОНОДАТЕЛЬСТВО: АКТУАЛЬНЫЕ ВОПРОСЫ, КОММЕНТАРИИ, РАЗЪЯСНЕНИЯ 2-е изд., пер. и доп. Практическое пособие</t>
  </si>
  <si>
    <t xml:space="preserve">Нуртдинова А.Ф., Орловский Ю.П., Чиканова Л.А.</t>
  </si>
  <si>
    <t xml:space="preserve">Пособие посвящено анализу содержания Трудового кодекса РФ. Авторы — высококвалифицированные специалисты в области трудовых отношений — выбрали наиболее простой и понятный широкому кругу читателей способ изложения. Все положения Трудового кодекса РФ рассматриваются в форме вопросов и ответов в соответствии со структурой самого Кодекса. При ответах на вопросы учтены все изменения и дополнения Трудового кодекса РФ, а также других нормативных актов, играющих важную роль в совершенствовании трудового законодательства.</t>
  </si>
  <si>
    <t xml:space="preserve">978-5-9916-2617-0</t>
  </si>
  <si>
    <t xml:space="preserve">ТРУДОВОЕ ПРАВО 2-е изд., пер. и доп. Конспект лекций</t>
  </si>
  <si>
    <t xml:space="preserve">Мелихов В.М., Шаронов С.А., Рыженков А.Я.</t>
  </si>
  <si>
    <t xml:space="preserve">Непосредственной сдаче экзамена или зачета по любой учебной дисциплине всегда предшествует краткосрочный период, когда студент должен приложить максимум усилий для систематизации своих знаний. Выражаясь компьютерным языком, он должен «вывести информацию из долговременной памяти в память оперативную», сделать ее готовой к немедленному и эффективному использованию. Специфика периода подготовки к экзамену или зачету заключается в том, что студент уже ничего не изучает, поскольку у него уже нет времени, а лишь вспоминает и систематизирует изученный материал. Предлагаемый курс лекций поможет студентам в решении указанной задачи применительно к курсу «Трудовое право». Содержание и структура пособия соответствуют требованиям государственного образовательного стандарта высшего профессионального образования. Для студентов высших учебных заведений.</t>
  </si>
  <si>
    <t xml:space="preserve">978-5-9916-2754-2</t>
  </si>
  <si>
    <t xml:space="preserve">ТРУДОВОЕ ПРАВО 2-е изд., пер. и доп. Учебник для бакалавров</t>
  </si>
  <si>
    <t xml:space="preserve">Головина С.Ю., Кучина Ю.А.</t>
  </si>
  <si>
    <t xml:space="preserve">В книге в ясной и доступной форме изложено основное содержание российского трудового права в современный период. Содержание учебника базируется на положениях международных актов в сфере труда, ТК РФ, федеральных законов, иных нормативных правовых актов, являющихся источниками трудового права, а также судебной практике. Новое издание дополнено главой, посвященной актуальной теме правового регулирования занятости населения. Учебник поможет студентам освоить механизм правового регулирования трудовых и непосредственно связанных с ними отношений, выработать навыки самостоятельного юридического мышления, приобрести необходимые теоретические знания в области трудового права, касающиеся его предмета, метода, принципов, системы, источников, понятийного аппарата, субъектов, способов защиты трудовых прав. В конце каждой главы содержится перечень контрольных вопросов и заданий, позволяющих самостоятельно проверить качество усвоения изложенного материала.</t>
  </si>
  <si>
    <t xml:space="preserve">978-5-9916-3230-0</t>
  </si>
  <si>
    <t xml:space="preserve">ТРУДОВОЕ ПРАВО 3-е изд., пер. и доп. Учебник для академического бакалавриата</t>
  </si>
  <si>
    <t xml:space="preserve">Гейхман В.Л., Дмитриева И.К.</t>
  </si>
  <si>
    <t xml:space="preserve">В издании проанализировано российское законодательство в сфере труда, изложены основы международного трудового права. Учебник написан в соответствии со всеми изменениями, внесенными в законодательство РФ. Целью учебника является оказание студентам помощи в изу чении теории трудового права, норм трудового законодательства, а также в овладении умением применения полученных знаний в практической деятельности.</t>
  </si>
  <si>
    <t xml:space="preserve">978-5-9916-3783-1</t>
  </si>
  <si>
    <t xml:space="preserve">ТРУДОВОЕ ПРАВО 5-е изд., пер. и доп. Конспект лекций</t>
  </si>
  <si>
    <t xml:space="preserve">Непосредственной сдаче экзамена или зачета по любой учебной дисциплине всегда предшествует достаточно краткий период, когда студент должен сосредоточиться, систематизировать свои знания. Выражаясь компьютерным языком, он должен «вывести информацию из долговременной памяти в оперативную», сделать ее готовой к немедленному и эффективному использованию. Специфика периода подготовки к экзамену или зачету заключается в том, что студент уже ничего не изучает (для этого просто нет времени): он лишь вспоминает и систематизирует изученное. Предлагаемое пособие (краткий курс) поможет студентам в решении именно этой задачи применительно к курсу «Трудовое право». Содержание и структура книги соответствуют требованиям Федерального государственного образовательного стандарта высшего профессионального образования третьего поколения. Издание предназначено для студентов юридических вузов.</t>
  </si>
  <si>
    <t xml:space="preserve">978-5-9916-3382-6</t>
  </si>
  <si>
    <t xml:space="preserve">ТРУДОВОЕ ПРАВО РОССИИ 4-е изд., пер. и доп. Учебник для бакалавров</t>
  </si>
  <si>
    <t xml:space="preserve">Учебник подготовлен с учетом последних изменений, внесенных в Трудовой кодекс РФ, и охватывает все правовые институты рассматриваемой отрасли права. Изложенные в книге положения и выводы были апробированы авторами в процессе интернет-экзамена по трудовому праву, проводимому Минобрнауки РФ среди студентов Волгоградского государственного университета и позволили достичь положительных результатов. В учебном издании раскрываются основные понятия трудового права, анализируются последние научные работы, нормативные акты и правоприменительная практика. После каждой главы приведены контрольные вопросы и задания, а также рекомендуемая литература, включающая, помимо прочего, и материалы диссертационных исследований.</t>
  </si>
  <si>
    <t xml:space="preserve">978-5-9916-2854-9</t>
  </si>
  <si>
    <t xml:space="preserve">ТРУДОВОЕ ПРАВО РОССИИ 5-е изд., пер. и доп. Учебник для вузов + CD</t>
  </si>
  <si>
    <t xml:space="preserve">Хохлов Е.Б. - Отв. ред., Сафонов В.А. - Отв. ред.</t>
  </si>
  <si>
    <t xml:space="preserve">Настоящий учебник является уникальным сочетанием результата глубокого анализа современного трудового законодательства и новаторского подхода к изложению учебного материала. В книге дается комплексное представление об отрасли российского трудового права, включая теорию трудового права, законодательство о труде, историю развития правового регулирования трудовых отношений. Студенты смогут проверить и закрепить полученные знания при выполнении практических заданий, основанных на конкретных жизненных ситуациях, и проведении ролевых игр, дающих возможность интерактивного общения. Этому способствует и наличие практикума на CD-диске, соединяющего теорию и практику.</t>
  </si>
  <si>
    <t xml:space="preserve">978-5-9916-2786-3</t>
  </si>
  <si>
    <t xml:space="preserve">ТРУДОВОЕ ПРАВО. КОМПЛЕКТ В 2-Х ТОМАХ. Учебник и практикум</t>
  </si>
  <si>
    <t xml:space="preserve">Комплект состоит из учебника и практикума, целью которых является оказание студентам помощи в изучении теории трудового права, норм трудового законодательства, а также в овладении умением применения полученных знаний в практической деятельности. Для удобства пользования по каждой теме практикума, соответствующей главе учебника, даны методические рекомендации по ее изучению, приводятся контрольные вопросы, список юридической литературы и нормативных правовых актов с полными реквизитами, а также предлагаются задачи для закрепления знаний по курсу. «Трудовое право» в учебнике рассмотрены вопросы теории трудового права, проанализировано российское законодательство в сфере труда, изложены основы международного трудового права. «Трудовое право. Практикум» в нем содержатся учебно-методические материалы для изучения всех тем, по которым проводятся семинарские занятия. Материал каждой из тем практикума начинается с методических указаний и контрольных вопросов с целью наиболее полного усвоения теоретических положений.</t>
  </si>
  <si>
    <t xml:space="preserve">978-5-9916-2287-5</t>
  </si>
  <si>
    <t xml:space="preserve">ТРУДОВОЕ ПРАВО. ПРАКТИКУМ 2-е изд., пер. и доп. Учебное пособие для вузов</t>
  </si>
  <si>
    <t xml:space="preserve">Гейхман В.Л. - Отв. ред., Дмитриева И.К. - Отв. ред.</t>
  </si>
  <si>
    <t xml:space="preserve">Практикум подготовлен с учетом изменений трудового законодательства и практики его применения в соответствии с программой учебной дисциплины «Трудовое право» и может использоваться вместе с учебником «Трудовое право» В. Л. Гейхмана и И. К. Дмитриевой. В учебном пособии содержатся учебно-методические материалы для изучения всех тем, по которым проводятся семинарские занятия. Для удобства пользования по каждой теме даны методические рекомендации по ее изучению, приведены контрольные вопросы и задания, списки литературы, законодательных и нормативных актов, а также предложены задачи (правовые ситуации, казусы).</t>
  </si>
  <si>
    <t xml:space="preserve">978-5-9916-3451-9</t>
  </si>
  <si>
    <t xml:space="preserve">ТРУДОВОЕ ПРАВО. ПРАКТИКУМ. Учебное пособие для академического бакалавриата</t>
  </si>
  <si>
    <t xml:space="preserve">Орловский Ю.П. - Отв. ред., Петров А.Я. - Отв. ред.</t>
  </si>
  <si>
    <t xml:space="preserve">Практикум по трудовому праву основан на современном трудовом законодательстве и практике его применения. Подготовлен известными учеными юристами, профессорско-преподавательским персоналом кафедры трудового права факультета права Национального исследовательского университета «Высшая школа экономики». Является дополнением к учебнику «Трудовое право», написанному коллективом авторов этой кафедры. Издание включает в себя традиционные классические аспекты: планы семинарских занятий, методические указания, задачи (казусы), тесты, нормативные правовые акты, материалы судебной практики, научную литературу по каждой теме. В книге помещены примерные образцы договоров и соглашений о труде, необходимых в практической деятельности.</t>
  </si>
  <si>
    <t xml:space="preserve">978-5-9916-4056-5</t>
  </si>
  <si>
    <t xml:space="preserve">ТРУДОВОЕ ПРАВО. Учебник для академического бакалавриата</t>
  </si>
  <si>
    <t xml:space="preserve">Учебник отражает современный уровень развития трудового законодательства, судебную практику по его реализации, различные взгляды юридической общественности на дискуссионные вопросы, возникающие при регулировании трудовых отношений. В результате обучения студенты научатся принимать обоснованные решения по соблюдению трудовых прав и обязанностей как работником, так и работодателем. В каждой главе издания содержатся выводы по теме, вопросы и задания для самоконтроля, а также представлен глоссарий, список нормативных правовых актов, список литературы.</t>
  </si>
  <si>
    <t xml:space="preserve">978-5-9916-3376-5</t>
  </si>
  <si>
    <t xml:space="preserve">ТРУДОВОЕ ПРАВО. Учебник для бакалавров</t>
  </si>
  <si>
    <t xml:space="preserve">Курбанов Р.А. - Отв. ред., Бабурин С.Н. - Отв. ред.</t>
  </si>
  <si>
    <t xml:space="preserve">В учебнике освещены основные вопросы трудового права о предмете, методе и принципах правового регулирования трудовых правоотношений, его участниках, сторонах социального партнерства и государственных органах, обладающих полномочиями в области нормативного регулирования и контроля за соблюдением трудового законодательства. Авторы постарались учесть все новеллы законодатель- ства и современные подходы к теоретическим вопросам, помимо этого строить описание таким образом, чтобы были отражены примеры судебной практики, деятельности органов, осуществляющих надзор и контроль за соблюдением трудового законодательства. В конце каждой главы содержатся вопросы для самоконтроля, которые помогут студентам подготовиться к сдаче зачетов и экзаменов.</t>
  </si>
  <si>
    <t xml:space="preserve">978-5-9916-2354-4</t>
  </si>
  <si>
    <t xml:space="preserve">ТРУДОВОЙ ДОГОВОР. Учебно-практическое пособие</t>
  </si>
  <si>
    <t xml:space="preserve">Петров А.Я.</t>
  </si>
  <si>
    <t xml:space="preserve">В книге освещаются актуальные теоретические и практические вопросы трудового договора, акцентируется внимание на сложных и спорных аспектах. Отличительной особенностью издания является рассмо- трение и анализ постановлений Конституционного Суда РФ, Пленума Верховного Суда РФ, а также судебной практики по конкретным трудовым делам. В учебно-практическом пособии использованы не только нормативные правовые акты, содержащие нормы трудового права России, но и международное трудовое право и трудовое право зарубежных государств. Пособие поможет студентам сформировать целостное представление о трудовом договоре в российском праве.</t>
  </si>
  <si>
    <t xml:space="preserve">978-5-9916-2126-7</t>
  </si>
  <si>
    <t xml:space="preserve">ТРУДОВЫЕ СПОРЫ. Учебно-практическое пособие для бакалавриата и магистратуры</t>
  </si>
  <si>
    <t xml:space="preserve">Гладков Н.Г.</t>
  </si>
  <si>
    <t xml:space="preserve">В пособии комплексно освещается порядок рассмотрения и разрешения индивидуальных трудовых споров в судах с учетом одновременного применения судами, разрешающими индивидуальные трудовые споры, трудовых и гражданско-процессуальных норм. Рассмотрены проблемы, возникающие при разрешении коллективных трудовых споров, и пути их разрешения, порядок разрешения индивидуальных трудовых споров юрисдикционными органами. Настоящее издание раскрывает картину судебной практики по разрешению трудовых споров в соответствии с разработанными Пленумом Верховного Суда РФ руководящими разъяснениями судам. В структуру пособия включены вопросы, которые помогут студентам осуществить контроль знаний.</t>
  </si>
  <si>
    <t xml:space="preserve">978-5-9916-3186-0</t>
  </si>
  <si>
    <t xml:space="preserve">ТРУДОВЫЕ СПОРЫ: ТЕОРИЯ И ПРАКТИКА. Учебно-практическое пособие для бакалавриата и магистратуры</t>
  </si>
  <si>
    <t xml:space="preserve">Федин В.В.</t>
  </si>
  <si>
    <t xml:space="preserve">Настоящее учебно-практическое пособие содержит подробные ответы на все вопросы, касающиеся рассмотрения и разрешения индивидуальных и коллективных трудовых споров. В нем удачно совмещается изложение необходимых теоретических проблем с решением практических вопросов защиты трудовых прав, свобод и законных интересов юрисдикционными органами. По своей структуре данное пособие сориентировано в первую очередь на преподавателей и студентов юридических вузов и факультетов.</t>
  </si>
  <si>
    <t xml:space="preserve">978-5-9916-2264-6</t>
  </si>
  <si>
    <t xml:space="preserve">УГОЛОВНАЯ ЗАЩИТА</t>
  </si>
  <si>
    <t xml:space="preserve">В книге даются практические, основанные на многочисленных примерах советы о том, как надо и — еще чаще — как не надо говорить на суде, как правильно построить тактику защиты, как адвокату работать с доказательствами и другими материалами дела. Для адвокатов, работников прокуратуры, следователей, аспирантов, преподавателей, всех, кто интересуется историей российской юстиции.</t>
  </si>
  <si>
    <t xml:space="preserve">978-5-9916-4286-6</t>
  </si>
  <si>
    <t xml:space="preserve">УГОЛОВНО-ИСПОЛНИТЕЛЬНОЕ ПРАВО 5-е изд., пер. и доп. Учебник для бакалавров</t>
  </si>
  <si>
    <t xml:space="preserve">Зубарев С.М., Казакова В.А., Толкаченко А.А.</t>
  </si>
  <si>
    <t xml:space="preserve">Учебник написан в соответствии с программой курса уголовно-исполнительного права для вузов, осуществляющих подготовку специалистов и бакалавров по направлению «Юриспруденция». Он отражает все основные темы учебного плана и учитывает все новейшие изменения законодательства, а также действующие международные акты, касающиеся исполнения уголовных наказаний. Издание снабжено алфавитно-предметным указателем, позволяющим легко находить по ключевому понятию соответствующие статьи Уголовно-исполнительного кодекса РФ. Осуществить контроль знаний помогут вопросы по курсу, приведенные после глав.</t>
  </si>
  <si>
    <t xml:space="preserve">978-5-9916-3013-9</t>
  </si>
  <si>
    <t xml:space="preserve">УГОЛОВНО-ИСПОЛНИТЕЛЬНОЕ ПРАВО 8-е изд., пер. и доп. Конспект лекций</t>
  </si>
  <si>
    <t xml:space="preserve">Зубарев С.М.</t>
  </si>
  <si>
    <t xml:space="preserve">Непосредственной сдаче экзамена или зачета по любой учебной дисципли не всегда предшествует достаточно краткий период, когда студент дол жен сосредо то читься, систематизировать свои знания. Выражаясь компьютерным языком, он должен «вывести информацию из долго временной памяти в оперативную», сделать ее готовой к немедленному и эффективному использованию. Специфика периода подготовки к экзамену или зачету заключается в том, что студент уже ничего не изучает (для этого просто нет времени): он лишь вспоминает и систематизирует изученное. Предлагаемое пособие поможет сту ден там в решении именно этой задачи при ме ни тель но к курсу «Уголовно-исполнительное право». Содержание и структура издания соответствуют требова ниям Федерального государственного образовательного стандарта высшего профессионального образования третьего поколения. Для студентов высших учебных заведений.</t>
  </si>
  <si>
    <t xml:space="preserve">978-5-9916-3462-5</t>
  </si>
  <si>
    <t xml:space="preserve">УГОЛОВНО-ИСПОЛНИТЕЛЬНОЕ ПРАВО РОССИИ. ОБЩАЯ И ОСОБЕННАЯ ЧАСТИ 2-е изд., пер. и доп. Учебник для бакалавров</t>
  </si>
  <si>
    <t xml:space="preserve">Эминов В.Е. - Отв. ред., Орлов В.Н. - Отв. ред.</t>
  </si>
  <si>
    <t xml:space="preserve">Второе издание учебника подготовлено с учетом требований современных реалий уголовно-исполнительной политики, нового материала, полученного в результате исследований порядка и условий исполнения, отбывания уголовных наказаний, мер уголовно-правового характера и уголовно-процессуального пресечения. В нем подробно рассматриваются понятия, категории и институты Общей и Особенной частей уголовно-исполнительного права. Книга поможет студентам быстро и эффективно изучить основные положения уголовно-исполнительного законодательства, научиться анализировать, толковать и применять уголовно-исполнительные и другие нормы. Для лучшего восприятия материал учебника подробно структурирован, вопросы и задания после глав помогут лучше усвоить прочитанное.</t>
  </si>
  <si>
    <t xml:space="preserve">978-5-9916-3104-4</t>
  </si>
  <si>
    <t xml:space="preserve">УГОЛОВНО-ПРОЦЕССУАЛЬНОЕ ПРАВО 2-е изд., пер. и доп. Учебник для бакалавриата и магистратуры</t>
  </si>
  <si>
    <t xml:space="preserve">В учебнике, написанном высокопрофессиональным коллективом авторов кафедры уголовно-процессуального права и криминалистики им. Н. В. Радутной Российской академии правосудия, федеральными судьями Верховного Суда РФ, а также известными учеными в области уголовно-процессуального права РФ, представлена современная система российского уголовно-процессуального права. С позиции действующего уголовно-процессуального законодательства РФ и с учетом его дальнейшего развития раскрываются основные вопросы курса «Уголовно-процессуальное право», рассмотрены отдельные исторические аспекты, характеризующие уголовный процесс. Большое внимание уделено международно-правовым актам, положениям Конституции РФ, решениям Европейского Суда по правам человека и Конституционного Суда РФ, которые гарантируют права и свободы человека при производстве по уголовному делу. Изучение представленного курса будет способствовать формированию правового мировоззрения и высоких нравственных качеств юриста, так необходимых будущим участникам уголовного процесса со стороны обвинения и суда, деятельность которых должна отличаться высоким профессионализмом, нацеленностью на защиту прав и законных интересов лиц и организаций, потерпевших от преступлений, защиту личности от незаконного и необоснованного обвинения, осуждения, а также назначение виновным справедливого наказания.</t>
  </si>
  <si>
    <t xml:space="preserve">978-5-9916-3784-8</t>
  </si>
  <si>
    <t xml:space="preserve">УГОЛОВНО-ПРОЦЕССУАЛЬНОЕ ПРАВО РОССИЙСКОЙ ФЕДЕРАЦИИ. ПРАКТИКУМ. Учебное пособие для академического бакалавриата</t>
  </si>
  <si>
    <t xml:space="preserve">Вилкова Т.Ю., Маркова Т.Ю.</t>
  </si>
  <si>
    <t xml:space="preserve">При подготовке практикума использовались действующая редакция Уголовно-процессуального кодекса Российской Федерации (в том числе последние изменения, внесенные в законодательство), а также многочисленные решения Конституционного Суда Российской Федерации, Верховного Суда Российской Федерации и Европейского суда по правам человека. В практикум включено значительное число процессуальных документов из реальных уголовных дел. Издание содержит задачи, творческие, аналитические, открытые вопросы (или вопросы для размышления), практические задания с элементами исследовательского характера, сценарии ролевых игр и кейсы. В конце практикума представлены тесты для самоконтроля, охватывающие все темы курса.</t>
  </si>
  <si>
    <t xml:space="preserve">978-5-9916-3565-3</t>
  </si>
  <si>
    <t xml:space="preserve">УГОЛОВНО-ПРОЦЕССУАЛЬНОЕ ПРАВО РОССИЙСКОЙ ФЕДЕРАЦИИ. Учебник для бакалавров</t>
  </si>
  <si>
    <t xml:space="preserve">Резник Г.М. - Отв. ред.</t>
  </si>
  <si>
    <t xml:space="preserve">Учебник подготовлен преподавателями Университета им. О. Е. Кутафина (МГЮА), большая часть которых является практикующими адвокатами, что обусловило практическую направленность издания. В данном учебнике учтены все последние изменения в уголовно-процессуальном законодательстве. Нормы и институты действующего процессуального законодательства проанализированы в соответ- ствии с концептуальными общепризнанными принципами и нормами данной области права. Использована практика Европейского Суда по правам человека, Конституционного Суда РФ, Верховного Суда РФ и судов общей юрисдикции. После каждой главы есть контрольные вопросы, которые помогут закрепить теоретический материал.</t>
  </si>
  <si>
    <t xml:space="preserve">978-5-9916-3132-7</t>
  </si>
  <si>
    <t xml:space="preserve">УГОЛОВНО-ПРОЦЕССУАЛЬНОЕ ПРАВО. АКТУАЛЬНЫЕ ПРОБЛЕМЫ ТЕОРИИ И ПРАКТИКИ 2-е изд., пер. и доп. Учебник для магистров</t>
  </si>
  <si>
    <t xml:space="preserve">Лазарева В.А. - Отв. ред., Тарасов А.А. - Отв. ред.</t>
  </si>
  <si>
    <t xml:space="preserve">Ценность книги определяется не только глубиной теоретического исследования, но и практической значимостью для юриста, имеющего дело с уголовным процессом. В учебнике рассматриваются наиболее актуальные проблемы современного уголовного судопроизводства России, связанные с трудностями правоприменения, с противоречивостью тенденций и перспектив развития отечественного законодательства и порождающие острые научные дискуссии. Представлен детальный анализ российского законодательства на разных этапах его развития, данные эмпирических и социологических исследований, обширный исторический и сравнительно-правовой материал. В конце каждой главы помещен перечень вопросов и заданий для самоконтроля, списки рекомендуемых литературных источников.</t>
  </si>
  <si>
    <t xml:space="preserve">978-5-9916-2912-6</t>
  </si>
  <si>
    <t xml:space="preserve">978-5-9916-2911-9</t>
  </si>
  <si>
    <t xml:space="preserve">УГОЛОВНО-ПРОЦЕССУАЛЬНОЕ ПРАВО. КОМПЛЕКТ В 2-Х ТОМАХ. УЧЕБНИК И ПРАКТИКУМ</t>
  </si>
  <si>
    <t xml:space="preserve">Лебедев В.М. - Отв. ред., Ершов В.В. - Отв. ред., Давыдов В.А. - Отв. ред.</t>
  </si>
  <si>
    <t xml:space="preserve">Комплект состоит из двух томов учебника и практикума. Издание подготовлено высокопрофессиональным коллективом авторов кафедры уголовно-процессуального права и криминалистики им. Н. В. Радутной Российской академии правосудия, федеральными судьями Верховного Суда РФ, а также известными учеными в области уголовно-процессуального права РФ. В учебнике представлена современная система российского уголовно-процессуального права. С позиции действующего уголовно-процессуального законодательства РФ и с учетом его дальнейшего развития раскрываются основные вопросы курса «Уголовно-процессуальное право», рассмотрены отдельные исторические аспекты, характеризующие уголовный процесс. Большое внимание уделено международно-правовым актам, положениям Конституции РФ, решениям Европейского Суда по правам человека и Конституционного Суда РФ, которые гарантируют права и свободы человека при производстве по уголовному делу. Практикум содержит материалы для семинарских и практических занятий по темам учебной дисциплины уголовно-процессуального права. В пособии отражены последние изменения, внесенные в Уголовно-процессуальный кодекс РФ. По каждой учебной теме курса уголовно-процессуального права представлен краткий план ее изучения, списки законодательных и нормативных актов, литературы, задачи и тестовые задания.</t>
  </si>
  <si>
    <t xml:space="preserve">978-5-9916-3845-6</t>
  </si>
  <si>
    <t xml:space="preserve">УГОЛОВНО-ПРОЦЕССУАЛЬНОЕ ПРАВО. ПРАКТИКУМ 5-е изд., пер. и доп. Учебное пособие для бакалавров</t>
  </si>
  <si>
    <t xml:space="preserve">Ершов В.В. - Отв. ред., Давыдов В.А. - Отв. ред.</t>
  </si>
  <si>
    <t xml:space="preserve">Практикум содержит материалы для семинарских и практических занятий по темам учебной дисциплины уголовно-процессуального права (уголовный процесс). В данном пособии отражены последние изменения, внесенные в Уголовно-процессуальный кодекс РФ. По каждой учебной теме курса уголовно-процессуального права представлен краткий план ее изучения, списки законода- тельных и нормативных актов, литературы, задачи и тестовые задания. Учебные задачи основаны на материалах уголовных дел, взятых из практической деятельности следователей, дознавателей (в том числе и следователей военно-следственных органов), судебных органов (в том числе и в прак- тической деятельности военно-судебных органов), адвокатуры и т.д.</t>
  </si>
  <si>
    <t xml:space="preserve">978-5-9916-3393-2</t>
  </si>
  <si>
    <t xml:space="preserve">УГОЛОВНО-ПРОЦЕССУАЛЬНОЕ ПРАВО. Учебник для вузов</t>
  </si>
  <si>
    <t xml:space="preserve">978-5-9916-2575-3</t>
  </si>
  <si>
    <t xml:space="preserve">УГОЛОВНОЕ ПРАВО ЗАРУБЕЖНЫХ СТРАН. ОБЩАЯ И ОСОБЕННАЯ ЧАСТИ 4-е изд., пер. и доп. Учебник для магистров</t>
  </si>
  <si>
    <t xml:space="preserve">Крылова Н.Е. - Отв. ред.</t>
  </si>
  <si>
    <t xml:space="preserve">Авторы учебника, известные своими научными и учебно-методическими работами в области уголовного права зарубежных стран и сравнительного права, подготовили работу на основе действующего уголовного законодательства шести наиболее развитых зарубежных стран (Англия, США, Франция, Германия, Италия, Япония) с использованием материалов судебной практики и уголовно-правовой доктрины этих стран. По сравнению с прежним изданием учебник был существенно обновлен. Структура учебника определена его делением на две крупные части Общую и Особенную, которые соответствуют традиционному выделению этих частей в уголовном праве практически всех рассматриваемых правовых систем и Российской Федерации.</t>
  </si>
  <si>
    <t xml:space="preserve">978-5-9916-2118-2</t>
  </si>
  <si>
    <t xml:space="preserve">УГОЛОВНОЕ ПРАВО. КОМПЛЕКТ В 2-Х ТОМАХ. ОБЩАЯ И ОСОБЕННАЯ ЧАСТИ. Учебник для бакалавров</t>
  </si>
  <si>
    <t xml:space="preserve">Козаченко И.Я., Новоселов Г.П.</t>
  </si>
  <si>
    <t xml:space="preserve">В комплект входит 2 тома Общая и Особенная часть. В учебных изданиях учтены все изменения уголовного законодательстве Российской Федерации. По некоторым спорным вопросам авторами излагаются разные точки зрения. Каждая глава содержит контрольные вопросы и рекомендуемую литературу. «Уголовное право. Общая часть». Изложены основные положения курса, сущность и содержание основных понятий данной отрасли права, категорий, институтов, особенности отношений, составляющих предмет уголовно-правового регулирования, метод, цели, задачи и принципы такого регулирования. «Уголовное право. Особенная часть». Представлены основные понятия, положения курса, цели, задачи уголовно-правового регулирования и многие другие вопросы. Приведены рекомендации Верховного Суда РФ по вопросам, связанным с применением уголовно-правовых норм.</t>
  </si>
  <si>
    <t xml:space="preserve">978-5-9916-2621-7</t>
  </si>
  <si>
    <t xml:space="preserve">Подройкина И.А. - Отв. ред., Серегина Е.В. - Отв. ред., Улезько С.И. - Отв. ред.</t>
  </si>
  <si>
    <t xml:space="preserve">Комплект состоит из двух томов Общей и Особенной части. Учебники подготовлены на основе действующего российского законодательства с анализом последних изменений и дополнений. Проверить свои знания студенты смогут благодаря вопросам и заданиям, которые приведены после каждой главы в каждом из учебных изданий. «Уголовное право. Общая часть». В основу учебника положены наиболее устоявшиеся положения науки уголовного права, учтена практика применения действующего уголовного законодательства, доктринальные толкования отдельных его положений. При изложении учебного материала авторы максимально стремились к органичному сочетанию теории и практики. Книга поможет студентам быстро и эффективно изучить все базовые положения Общей части уголовного права. «Уголовное право. Особенная часть». Книга раскрывает содержание типовых квалифицирующих признаков и признаков конкретных составов преступлений, основные приемы и правила квалификации преступлений, а также нормативную базу, регламентирующую ответственность за различные виды преступлений. Для лучшего восприятия сути излагаемых вопросов материал учебника подробно структурирован, использованы текстовые выделения, а избранный авторами стиль изложения делает этот учебник понятным и полезным для читателей.</t>
  </si>
  <si>
    <t xml:space="preserve">978-5-9916-2594-4</t>
  </si>
  <si>
    <t xml:space="preserve">УГОЛОВНОЕ ПРАВО. ОБЩАЯ И ОСОБЕННАЯ ЧАСТИ 2-е изд., пер. и доп. Учебник для бакалавров</t>
  </si>
  <si>
    <t xml:space="preserve">Боровиков В.Б. - Отв. ред.</t>
  </si>
  <si>
    <t xml:space="preserve">В учебнике с учетом последних изменений в уголовном законодательстве и судебной практике в лаконичной и доступной для читателя форме содержится изложение основных понятий, положений и институтов, относящихся к Общей и Особенной частям российского уголовного права. Материал изложен в соответствии со структурой Уголовно-го кодекса РФ. После каждой главы приведены вопросы и задания для самоконтроля, которые помогут студентам закрепить пройденный материал.</t>
  </si>
  <si>
    <t xml:space="preserve">978-5-9916-3375-8</t>
  </si>
  <si>
    <t xml:space="preserve">УГОЛОВНОЕ ПРАВО. ОБЩАЯ И ОСОБЕННАЯ ЧАСТИ 3-е изд., пер. и доп. Учебник для бакалавров</t>
  </si>
  <si>
    <t xml:space="preserve">Сверчков В.В.</t>
  </si>
  <si>
    <t xml:space="preserve">В учебнике раскрываются основные положения уголовного права Российской Федерации, наиболее важные вопросы теории и правоприменительной деятельности. В книге использованы сведения, предоставленные Департаментом правовой информации Министерства юстиции РФ и Судебным департаментом при Верховном Суде РФ. Изучение данного курса позволит безошибочно применять уголовно-правовые нормы в следственно-судебной практике; соотнести отечественное уголовное право с другими отраслями права и увидеть уголовное законодательство в динамике, разобраться в его нормативно-правовой анатомии; прогнозировать пути совершенствования российского уголовного законодательства.</t>
  </si>
  <si>
    <t xml:space="preserve">978-5-9916-3409-0</t>
  </si>
  <si>
    <t xml:space="preserve">УГОЛОВНОЕ ПРАВО. ОБЩАЯ ЧАСТЬ 2-е изд., пер. и доп. Учебник для бакалавров</t>
  </si>
  <si>
    <t xml:space="preserve">Иванов Н.Г.</t>
  </si>
  <si>
    <t xml:space="preserve">В предлагаемом учебнике, в отличие от других пособий по уголовному праву, более подробно освещены вопросы, которые представляют наибольшее значение в уголовно-правовом регулировании. В частности, рассмотрены столь острые и принципиально важные вопросы, как мотив преступления, понятие умысла, включен параграф о свободе воли. В издании представлен обзор школ (направлений) уголовного права, а также освещены понятие, предмет, метод, система и задачи уголовного права. Для закрепления изученного материала в конце глав представлены вопросы для самоконтроля.</t>
  </si>
  <si>
    <t xml:space="preserve">978-5-9916-3052-8</t>
  </si>
  <si>
    <t xml:space="preserve">УГОЛОВНОЕ ПРАВО. ОБЩАЯ ЧАСТЬ 9-е изд., пер. и доп. Краткий курс лекций</t>
  </si>
  <si>
    <t xml:space="preserve">Непосредственной сдаче экзамена или зачета по любой учебной дисциплине всегда предшествует краткий период, когда студент должен сосредоточиться, систематизировать свои знания. Выражаясь компьютерным языком, он должен «вывести информацию из долговременной памяти в оперативную», сделать ее готовой к немедленному и эффективному использованию. Специфика периода подготовки к экзамену или зачету заключается в том, что студент уже ничего не изучает (для этого просто нет времени): он лишь вспоминает и систематизирует изученное. Предлагаемая краткая редакция курса лекций поможет студентам в решении именно этой задачи применительно к курсу «Уголовное право. Общая часть». Содержание и структура пособия соответствуют требованиям Федерального государственного образовательного стандарта высшего образования четвертого поколения. Нормативные и интерпретационные правовые акты учтены по состоянию на 3 февраля 2014 г. Для студентов юридических вузов и факультетов.</t>
  </si>
  <si>
    <t xml:space="preserve">978-5-9916-3925-5</t>
  </si>
  <si>
    <t xml:space="preserve">УГОЛОВНОЕ ПРАВО. ОБЩАЯ ЧАСТЬ. Учебник для бакалавров</t>
  </si>
  <si>
    <t xml:space="preserve">В учебнике изложены основные положения курса «Уголовное право. Общая часть», сущность и содержание основных понятий данной отрасли права, категорий, институтов, особенности отношений, составляющих предмет уголовно-правового регулирования, метод, цели, задачи и принципы такого регу- лирования. Учтены все изменения уголовного законодательства Российской Федерации, а также рекомендации Верховного Суда РФ по вопросам, связанным с применением уголовно-правовых норм. По некоторым спорным вопросам авторами излагаются разные точки зрения. Каждая глава содержит контрольные вопросы и рекомендуемую литературу.</t>
  </si>
  <si>
    <t xml:space="preserve">978-5-9916-3324-6</t>
  </si>
  <si>
    <t xml:space="preserve">УГОЛОВНОЕ ПРАВО. ОСОБЕННАЯ ЧАСТЬ 9-е изд., пер. и доп. Конспект лекций</t>
  </si>
  <si>
    <t xml:space="preserve">Непосредственной сдаче экзамена или зачета по любой учебной дисциплине всегда предшествует краткий период, когда студент должен сосредоточиться, систематизировать свои знания. Выражаясь компьютерным языком, он должен «вывести информацию из долговременной памяти в оперативную», сделать ее готовой к немедленному и эффективному использованию. Специфика периода подготовки к экзамену или зачету заключается в том, что студент уже ничего не изучает (для этого просто нет времени): он лишь вспоминает и систематизирует изученное. Предлагаемая краткая редакция курса лекций поможет студентам в решении именно этой задачи применительно к учебной дисциплине «Уголовное право. Особенная часть». Содержание и структура пособия соответствуют требованиям Федерального государственного образовательного стандарта высшего профессионального образования третьего поколения. Нормативные и интерпретационные правовые акты учтены по состоянию на 2 ноября 2013 г. Для студентов юридических вузов и факультетов.</t>
  </si>
  <si>
    <t xml:space="preserve">978-5-9916-3674-2</t>
  </si>
  <si>
    <t xml:space="preserve">УГОЛОВНОЕ ПРАВО. ОСОБЕННАЯ ЧАСТЬ, пер. и доп. Учебник для бакалавров</t>
  </si>
  <si>
    <t xml:space="preserve">В учебнике изложены основные положения курса «Уголовное право. Особенная часть». Издание подготовлено на основе действующего российского законодательства с анализом последних изменений и дополнений. Учтены рекомендации Верховного Суда РФ по вопросам, связанным с применением уголовно-правовых норм. По некоторым спорным вопросам авторами излагаются разные точки зрения. После каждой главы приведены контрольные вопросы и рекомендуемая литература. В учебный комплект также входит учебник «Уголовное право. Общая часть» И. Я. Козаченко и Г. П. Новоселова.</t>
  </si>
  <si>
    <t xml:space="preserve">978-5-9916-3448-9</t>
  </si>
  <si>
    <t xml:space="preserve">УГОЛОВНОЕ ПРАВО. Т. 1 ОБЩАЯ ЧАСТЬ 3-е изд., пер. и доп. Учебник для бакалавров</t>
  </si>
  <si>
    <t xml:space="preserve">Учебник подготовлен на основе действующего российского законодательства с анализом последних изменений и дополнений. В основу положены наиболее устоявшиеся положения науки уголовного права, учтена практика применения действу ющего уголовного законодательства, доктринальные тол- кования отдельных его положений. При изложении учебного материала авторы максимально стремились к органичному сочетанию теории и практики. Книга поможет студентам быстро и эффективно изучить все базовые положения Общей части уголовного права, а проверить свои знания студенты смогут благодаря вопросам и заданиям, которые приведены после каждой главы.</t>
  </si>
  <si>
    <t xml:space="preserve">978-5-9916-3427-4</t>
  </si>
  <si>
    <t xml:space="preserve">УГОЛОВНОЕ ПРАВО. Т. 2 ОСОБЕННАЯ ЧАСТЬ 3-е изд., пер. и доп. Учебник для академического бакалавриата</t>
  </si>
  <si>
    <t xml:space="preserve">Учебник подготовлен на основе действующего российского законодательства с анализом последних изменений и дополнений. Книга поможет студентам быстро и эффективно изучить систему Особенной части уголовного права, содержание типовых квалифицирующих признаков и признаков конкретных составов преступлений, основные приемы и правила квалификации преступлений, а также нормативную базу, регламентирующую ответственность за различные виды преступлений. Для лучшего восприятия сути излагаемых вопросов материал учебника подробно структурирован, использованы текстовые выделения, а избранный авторами стиль изложения делает этот учебник понятным и полезным для читателей. Для проверки знаний после каждой главы приведены вопросы и задания для самоконтроля.</t>
  </si>
  <si>
    <t xml:space="preserve">978-5-9916-3757-2</t>
  </si>
  <si>
    <t xml:space="preserve">УГОЛОВНОЕ СУДОПРОИЗВОДСТВО: ТЕОРИЯ И ПРАКТИКА. Научно-практическое пособие</t>
  </si>
  <si>
    <t xml:space="preserve">Ответственный редактор Колоколов Н.А.</t>
  </si>
  <si>
    <t xml:space="preserve">Предлагаемое издание представляет собой уникальное сочетание профессиональных знаний ведущих российских ученых-юристов в области уголовного судопроизводства и результатов практической работы судей высших судов. Авторы в своих очерках и статьях анализируют наиболее актуальные проблемы уголовного процесса. Книга содержит ответы на многие спорные вопросы в области уголовного судопроизводства. Для научных работников, правоприменителей (следователей, прокуроров, адвокатов и судей), студентов, аспирантов и преподавателей юридических вузов. Издание может быть использовано при подготовке секретарей судебного заседания, помощников судей судов общей юрисдикции, а равно претендентами на должность судьи, адвоката при подготовке к сдаче квалификационного экзамена.</t>
  </si>
  <si>
    <t xml:space="preserve">978-5-9916-1207-4</t>
  </si>
  <si>
    <t xml:space="preserve">УГОЛОВНЫЙ ПРОЦЕСС 2-е изд., пер. и доп. Учебник для бакалавров</t>
  </si>
  <si>
    <t xml:space="preserve">Бастрыкин А.И. - Отв. ред., Усачев А.А. - Отв. ред.</t>
  </si>
  <si>
    <t xml:space="preserve">Учебник подготовлен на основании действующего Уголовно-процессуального кодекса РФ. Комплексно и системно рассмотрены основные вопросы уголовного судопроизводства. Учтены постановления Конституционного Суда РФ и Пленума Верховного Суда РФ, касающихся уголовного судопроизводства. Теоретические положения курса подкреплены примерами из следственной и судебной практики. В результате изучения курса обучающийся научится уважительно относиться к праву и закону, применять на практике положения уголовно-процессуального законодательства, овладеет навыками принятия процессуальных решений и подготовки процессуальных документов, защиты прав и законных интересов лиц, оказавшихся в сфере уголовного судопроизводства.</t>
  </si>
  <si>
    <t xml:space="preserve">978-5-9916-3313-0</t>
  </si>
  <si>
    <t xml:space="preserve">УГОЛОВНЫЙ ПРОЦЕСС 3-е изд., пер. и доп. Учебник и практикум для прикладного бакалавриата</t>
  </si>
  <si>
    <t xml:space="preserve">В учебнике на должном научном уровне и в доступной форме рассматриваются основные вопросы уголовно-процессуального права и регламентированной им деятельности органов и должностных лиц уголовного судопроизводства. Особое внимание уделено характеристике особенностей движения уголовного дела на различных стадиях досудебного производства и судебного разбирательства, а также гарантиям прав лиц, вовлеченных в уголовно-процессуальные правоотношения. Учебник учитывает последние изменения и дополнения Уголовно-процессуального кодекса РФ по состоянию на 15 января 2014 г. В результате обучения студенты получат практические (профессиональные) навыки: научатся самостоятельно составлять процессуальные документы и принимать решения, связанные с рассмотрением сообщений о преступлениях, разрешением их по существу, а также с дальнейшим движением уголовных дел. В конце каждой главы предлагаются вопросы для самоконтроля, задачи и задания, позволяющие самостоятельно проверить качество усвоения изложенного материала.</t>
  </si>
  <si>
    <t xml:space="preserve">978-5-9916-3899-9</t>
  </si>
  <si>
    <t xml:space="preserve">УГОЛОВНЫЙ ПРОЦЕСС 4-е изд., пер. и доп. Учебник для бакалавров</t>
  </si>
  <si>
    <t xml:space="preserve">Божьев В.П. - Отв. ред.</t>
  </si>
  <si>
    <t xml:space="preserve">Учебник подготовлен известными специалистами в области уголовно-процессуального права, имеющими большой опыт педагогической деятельности в ведущих вузах, научно-исследовательской и практической работы. При подготовке учебника использованы новейшие решения Конституционного Суда РФ и Пленума Верховного Суда РФ, а также акты Генерального прокурора РФ и других федеральных правоохранительных учреждений страны. Для более эффективного усвоения теоретического материала в структуру глав включены вопросы и задания для самоконтроля.</t>
  </si>
  <si>
    <t xml:space="preserve">978-5-9916-3208-9</t>
  </si>
  <si>
    <t xml:space="preserve">УГОЛОВНЫЙ ПРОЦЕСС 4-е изд., пер. и доп. Учебник для вузов</t>
  </si>
  <si>
    <t xml:space="preserve">Булатов Б.Б. - Отв. ред., Баранов А.М. - Отв. ред.</t>
  </si>
  <si>
    <t xml:space="preserve">Учебник подготовлен на основе действующего российского законодательства с учетом и анализом последних изменений и дополнений. Рассмотрены все базовые положения уголовно-процессуального права. Правильно подобранный и хорошо структурированный материал поможет студентам понять сущность, задачи, основные понятия и принципы уголовного процесса, досудебное и судебное производство, в том числе особый порядок уголовного судопроизводства, а также вопросы регулирования международной правовой помощи. После каждой главы даны вопросы и задания для самоконтроля.</t>
  </si>
  <si>
    <t xml:space="preserve">978-5-9916-3133-4</t>
  </si>
  <si>
    <t xml:space="preserve">УГОЛОВНЫЙ ПРОЦЕСС 8-е изд., пер. и доп. Конспект лекций</t>
  </si>
  <si>
    <t xml:space="preserve">Манова Н.С., Францифоров Ю.В.</t>
  </si>
  <si>
    <t xml:space="preserve">Непосредственной сдаче экзамена или зачета по любой учебной дисциплине всег да предшествует достаточно краткий период, когда студент должен сосредо то читься, систематизировать свои знания. Выражаясь компьютерным языком, он должен «вывести информацию из долго временной памяти в оперативную», сделать ее готовой к немедленному и эффективному использованию. Специфика периода подготовки к экзамену или зачету заключается в том, что студент уже ничего не изучает (для этого просто нет времени): он лишь вспоминает и систематизирует изученное. Предлагаемое пособие поможет сту ден там в решении именно этой задачи применительно к курсу «Уголовный процесс». Содержание и структура издания соответствуют требованиям Федерального государ ственного образовательного стандарта высшего профессионального образования третьего поколения. Для студентов юри дических вузов.</t>
  </si>
  <si>
    <t xml:space="preserve">978-5-9916-3227-0</t>
  </si>
  <si>
    <t xml:space="preserve">УГОЛОВНЫЙ ПРОЦЕСС. ПРОБЛЕМНЫЕ ЛЕКЦИИ. Учебник для магистров</t>
  </si>
  <si>
    <t xml:space="preserve">Томин В.Т. - Отв. ред., Зинченко И.А. - Отв. ред.</t>
  </si>
  <si>
    <t xml:space="preserve">В книге традиционные вопросы уголовного судопроизводства (сущность уголовного процесса, источники уголовно-процессуального права, принципы судопроизводства, субъекты уголовно-процессуальной деятельности, досудебное и судебное производство и другие) рассматриваются на проблемном уровне. Подробно освещены вопросы, получившие в последнее время иное, чем ранее, видение и более глубокую разработку.</t>
  </si>
  <si>
    <t xml:space="preserve">978-5-9916-2180-9</t>
  </si>
  <si>
    <t xml:space="preserve">УГОЛОВНЫЙ ПРОЦЕСС: МЕТОДИКА ПРЕДВАРИТЕЛЬНОГО СЛЕДСТВИЯ И ДОЗНАНИЯ. Учебное пособие для вузов</t>
  </si>
  <si>
    <t xml:space="preserve">Кульков В.В., Ракчеева П.В.</t>
  </si>
  <si>
    <t xml:space="preserve">В издании подробно раскрываются особенности одной из стадий уголовного процесса предварительного расследования. Его структура отражает последовательность реализации досудебных стадий уголовного процесса. Пособие имеет прикладную направленность. Наряду с необходимым теоретическим материалом оно содержит образцы процессуальных документов, планов расследования уголовного дела, рекомендации по производству процессуальных действий. Пособие будет полезно как студентам, аспирантам, преподавателям, так и практическим работникам (дознавателям, следователям) прежде всего молодым специалистам.</t>
  </si>
  <si>
    <t xml:space="preserve">978-5-9916-4179-1</t>
  </si>
  <si>
    <t xml:space="preserve">УМНЕЕ, БЫСТРЕЕ, ЛУЧШЕ: СТРАТЕГИИ ЭФФЕКТИВНОГО И УСПЕШНОГО ЛИДЕРСТВА</t>
  </si>
  <si>
    <t xml:space="preserve">Карлин Слоун</t>
  </si>
  <si>
    <t xml:space="preserve">В своей книге «Умнее, быстрее, лучше» известный консультант Карлин Слоун предлагает множество практических рекомендаций, тестов и упражнений по развитию лидерских способностей, необходимых для успешного карьерного роста в корпоративном мире, который каждый день требует от вас быть умнее, быстрее и лучше. Все рекомендации в этой книге основаны на ключевых утверждениях автора: — чтобы стать умнее, нужно перестать быть экспертом и начать задавать больше вопросов; — чтобы быть быстрее, нужно замедлить темп; — чтобы стать лучше, нам нужно перестать фокусироваться на личной выгоде и сосредоточиться на том, что мы даем организации, обществу и миру в целом.</t>
  </si>
  <si>
    <t xml:space="preserve">978-5-9916-0047-7</t>
  </si>
  <si>
    <t xml:space="preserve">УПРАВЛЕНИЕ ЗНАНИЯМИ. ТЕОРИЯ И ПРАКТИКА. Учебник для бакалавриата и магистратуры</t>
  </si>
  <si>
    <t xml:space="preserve">Уринцов А.И. - Отв. ред.</t>
  </si>
  <si>
    <t xml:space="preserve">В учебнике рассмотрено одно из самых молодых и активно развивающихся направлений менеджмента управление знаниями. Учебник поможет сформировать целостное представление о теории управления знаниями, о понятии знаний организации, о процессе создания нового организационного знания и формирования творческой познавательной деятельности, необходимой для инновационного развития экономики и общества. Особое внимание уделено практическим аспектам создания систем управления знаниями. Теоретический материал учебника проиллюстрирован примерами, таблицами и рисунками, представлены также кейсы для анализа. В учебнике использованы результаты научных исследований и практический опыт авторского коллектива, включающего ученых, преподавателей и практиков управления знаниями. Основу учебника составили научно-методические разработки авторов, ведущиеся с 2005 года.</t>
  </si>
  <si>
    <t xml:space="preserve">978-5-9916-3573-8</t>
  </si>
  <si>
    <t xml:space="preserve">УПРАВЛЕНИЕ ИННОВАЦИЯМИ 2-е изд., пер. и доп. Учебник для бакалавров</t>
  </si>
  <si>
    <t xml:space="preserve">Баранчеев В.П., Масленникова Н.П., Мишин В.М.</t>
  </si>
  <si>
    <t xml:space="preserve">В учебнике рассматриваются вопросы управления инновационной деятельностью, маркетинг в инновационной сфере, системы управления инновационными проектами и качеством инновационной продукции, эффективность функционирования экономики. Во втором издании обновлена законодательная база и приведены новые методические подходы в сфере инноваций. Наличие множества практических примеров, рисунков, таблиц и тестовых заданий позволит глубже изучить предмет.</t>
  </si>
  <si>
    <t xml:space="preserve">978-5-9916-3012-2</t>
  </si>
  <si>
    <t xml:space="preserve">УПРАВЛЕНИЕ КАЧЕСТВОМ 2-е изд., испр. и доп. Учебник для бакалавров</t>
  </si>
  <si>
    <t xml:space="preserve">Горбашко Е.А.</t>
  </si>
  <si>
    <t xml:space="preserve">В учебнике рассматриваются методические подходы к оценке качества и конкурентоспособности. Исследуются организационно-экономические условия обеспечения качества на макро- и микроэкономическом уровнях управления. Уделяется внимание системе государственного регулирования качества, основанной на законодательно-правовых нормах в области защиты прав потребителей, техническом регулировании и метрологии. Особая роль отводится организации управления качеством на предприятии. Значительное место уделено экономике качества, включающей аспекты экономического управления качеством на предприятии и экономическую эффективность улучшения качества продукции. Данный учебник подготовлен с учетом современных требований к эконо- мическому образованию, включает в себя ситуации и примеры, иллюстрирующие рассматриваемые положения.</t>
  </si>
  <si>
    <t xml:space="preserve">978-5-9916-3091-7</t>
  </si>
  <si>
    <t xml:space="preserve">УПРАВЛЕНИЕ КАЧЕСТВОМ. ВСЕОБЩИЙ ПОДХОД. Учебник для бакалавриата и магистратуры</t>
  </si>
  <si>
    <t xml:space="preserve">Васин С.Г.</t>
  </si>
  <si>
    <t xml:space="preserve">Учебник поможет сформировать у студентов теоретические знания и практические навыки в области менеджмента качества и построения современной системы управления качеством компании. В издании рассмотрены понятия менеджмента качества, суть всеобщего подхода к управлению качеством, зависимость конкурентоспособности компании от качества ее продукции, основные методы оценки качества продукции, международные стандарты ИСО серии 9000, способы оптимизации затрат на обеспечение качества. Представлен отечественный и зарубежный опыт управления качеством. Издание включает вопросы и задания для самоконтроля, а также тесты и задания для самостоятельной работы.</t>
  </si>
  <si>
    <t xml:space="preserve">978-5-9916-3533-2</t>
  </si>
  <si>
    <t xml:space="preserve">УПРАВЛЕНИЕ КАЧЕСТВОМ. Конспект лекций</t>
  </si>
  <si>
    <t xml:space="preserve">Тебекин А.В., Тебекин П.А.</t>
  </si>
  <si>
    <t xml:space="preserve">Отвечает требованиям Федерального государственного образовательного стандарта высшего профессионального образования третьего поколения. Раскрыты сущность качества и управления им, основные методы управления качеством, сферы приложения методов управления качеством, квалиметрия как наука, ее роль, методы и области практического применения. Для студентов экономических и технических специальностей, а также аспирантов и преподавателей. Может быть полезным специалистам всех уровней в области управления качеством.</t>
  </si>
  <si>
    <t xml:space="preserve">978-5-9916-1704-8</t>
  </si>
  <si>
    <t xml:space="preserve">УПРАВЛЕНИЕ КАЧЕСТВОМ. Учебник для бакалавров</t>
  </si>
  <si>
    <t xml:space="preserve">Зекунов А.Г.</t>
  </si>
  <si>
    <t xml:space="preserve">В учебнике подробно рассмотрены методология управления качеством, общесистемные принципы, процессный подход к построению бизнес-процессов и их улучшению. Учебные материалы базируются на глубоком анализе теории и практики зарубежного и отечественного опыта управления качеством. Авторами проведен тщательный анализ теории и практики управления качеством на современном этапе, выбрана оптимальная модель системы менеджмента качества (СМК), построенная на основополагающих принципах, сформулированных международными стандартами ИСО серии 900, используемыми при разработке и внедрении СМК на отечественных предприятиях. После каждой главы приведены вопросы и задания для самоконтроля, которые помогут лучше усвоить пройденный материал.</t>
  </si>
  <si>
    <t xml:space="preserve">978-5-9916-2281-3</t>
  </si>
  <si>
    <t xml:space="preserve">В учебнике обобщены основные положения теории и практики управления качеством, начиная от общих понятий проблем качества, классических концепций науки управления качеством и заканчивая самыми современными течениями, школами, направлениями, подходами и концепциями. Рассмотрены требования законодательства к качеству продукции, роль стандартизации и сертификации в подтверждении качества, основные приемы улучшения качества, вопросы выработки политики в области качества. Для удобства изучения предмета после каждой главы приведены вопросы и задания для самоконтроля.</t>
  </si>
  <si>
    <t xml:space="preserve">978-5-9916-2543-2</t>
  </si>
  <si>
    <t xml:space="preserve">УПРАВЛЕНИЕ КОНКУРЕНТОСПОСОБНОСТЬЮ: ТЕОРИЯ И ПРАКТИКА. Учебник для вузов</t>
  </si>
  <si>
    <t xml:space="preserve">Горбашко Е.А., Максимцев И.А.</t>
  </si>
  <si>
    <t xml:space="preserve">В учебнике понятие конкурентоспособности исследуется применительно к различным объектам управления (продукции, товару, предприятию, отрасли, региону, стране) и рассматриваются методические подходы к их оценке конкурентоспособности. Особое внимание уделяется оценке конкурентоспособности, структуре, содержанию, принципам и подходам к управлению конкурентоспособностью предприятия, конкурентной среде и экономическому поведению предприятия по обеспечению конкурентоспособности. Учебный материал иллюстрирован примерами, содержит термины и определения, вопросы и задания для самопроверки. В отдельном разделе содержатся кейсы, представляющие конкретные практические ситуации проблемного характера и направленные на формирование у обучаемых компетенций по принятию обоснованных управленческих решений в обеспечении и повышении конкурентоспособности.</t>
  </si>
  <si>
    <t xml:space="preserve">978-5-9916-3114-3</t>
  </si>
  <si>
    <t xml:space="preserve">УПРАВЛЕНИЕ НЕДВИЖИМОСТЬЮ. Учебник для академического бакалавриата</t>
  </si>
  <si>
    <t xml:space="preserve">Талонов А.В. - Отв. ред.</t>
  </si>
  <si>
    <t xml:space="preserve">В учебнике рассмотрены объекты недвижимости различных форм собственности; раскрыты базовые понятия сферы недвижимости, возможности использования имеющихся или проектируемых объектов для решения профессиональных проблем; описана деятельность управляющих компаний на рынке недвижимости; изложены современные международные концепции facility и property management. Издание поможет будущим специалистам освоить механизм реального осуществления управленческого процесса, а также овладеть конкретными методами формирования и реализации эффективных управленческих решений в сфере недвижимости. Контрольные вопросы и задания, а также тесты позволят проверить качество усвоения изученного материала.</t>
  </si>
  <si>
    <t xml:space="preserve">978-5-9916-3880-7</t>
  </si>
  <si>
    <t xml:space="preserve">УПРАВЛЕНИЕ НЕДВИЖИМОСТЬЮ: ТЕОРИЯ И ПРАКТИКА. Учебник для академического бакалавриата</t>
  </si>
  <si>
    <t xml:space="preserve">Бусов В.И., Поляков А.А.</t>
  </si>
  <si>
    <t xml:space="preserve">Учебник поможет студентам освоить современные методы организации и управления недвижимым имуществом, научиться анализировать рынки и системы управления недвижимостью, оценивать эффективность их функционирования. В отличие от других аналогичных учебников, в данном издании не- движимое имущество рассматривается как составная часть хозяйственных комплексов и экономики страны в целом. В издании раскрыта сущность современных проблем в отрасли, показаны пути и методы их решения на основе использования современных достижений науки и практики управления недвижимостью. Для лучшего усвоения теоретического материала в каждую главу учебника включены контрольные вопросы и задания.</t>
  </si>
  <si>
    <t xml:space="preserve">978-5-9916-3553-0</t>
  </si>
  <si>
    <t xml:space="preserve">УПРАВЛЕНИЕ ПЕРСОНАЛОМ 2-е изд., пер. и доп. Учебник и практикум для академического бакалавриата</t>
  </si>
  <si>
    <t xml:space="preserve">Маслова В.М.</t>
  </si>
  <si>
    <t xml:space="preserve">В учебнике рассмотрены вопросы не только по системе управления персоналом, процессу подбора и введения в должность работников, но и по формированию и продвижению корпоративной культуры в организации, методам оценки результативности персонала организации, оценке результатов работы по управлению персоналом. Для наглядности в приложении приведены образцы документов, а для проверки и контроля знаний после каждой главы контрольные вопросы и тесты.</t>
  </si>
  <si>
    <t xml:space="preserve">978-5-9916-3917-0</t>
  </si>
  <si>
    <t xml:space="preserve">УПРАВЛЕНИЕ ПЕРСОНАЛОМ. Учебник для бакалавров</t>
  </si>
  <si>
    <t xml:space="preserve">Управление персоналом важная сфера деятельности любой современной компании, способная многократно повысить ее эффективность. В учебнике изложены вопросы управления человеческими ресурсами, формирования эффективных систем мотивации труда, разрешения конфликтов и оценки профессионального мастерства персонала. Данная книга выполнена с учетом современных российских реалий, она содержит положения, которые являются результатом научных разработок кафедры управления персоналом Российского государственного торгово-экономического университета и прошли успешную апробацию в ряде российских компаний. Компетенции, развитые с помощью этого учебника, дадут возможность будущим специалистам успешно строить свою профессиональную карьеру и обеспечат их востребованность на рынке труда.</t>
  </si>
  <si>
    <t xml:space="preserve">978-5-9916-2654-5</t>
  </si>
  <si>
    <t xml:space="preserve">Одегов Ю.Г., Руденко Г.Г.</t>
  </si>
  <si>
    <t xml:space="preserve">В учебнике в структурированной форме рассматриваются вопросы управления персоналом с точки зрения системного подхода, описывается стратегия управления персоналом система карьеры, система занятости. Издание отличается инновационной трактовкой основных категорий и процессов, протекающих в сфере управления персоналом; анализом комплексных взаимосвязей и противоречий, возникающих при реализации кадровых технологий. Обширный иллюстративный материал и многочисленные практические примеры помогут лучше усвоить теоретический материал.</t>
  </si>
  <si>
    <t xml:space="preserve">978-5-9916-2505-0</t>
  </si>
  <si>
    <t xml:space="preserve">УПРАВЛЕНИЕ ПЕРСОНАЛОМ. Учебное пособие для СПО и прикладного бакалавриата</t>
  </si>
  <si>
    <t xml:space="preserve">В настоящем издании изложены теоретические основы по курсу «Управление персоналом». Учебный материал четко систематизирован, отражает как традиционные, так и современные подходы к изучению предмета, написан в доступной для понимания форме. Данное пособие хорошая база для изучения курса и подготовки к текущей и итоговой аттестации по дисциплине.</t>
  </si>
  <si>
    <t xml:space="preserve">978-5-9916-4282-8</t>
  </si>
  <si>
    <t xml:space="preserve">УПРАВЛЕНИЕ ПЕРСОНАЛОМ: ИССЛЕДОВАНИЕ, ОЦЕНКА, ОБУЧЕНИЕ 3-е изд., пер. и доп. Учебник для академического бакалавриата</t>
  </si>
  <si>
    <t xml:space="preserve">Моргунов Е.Б.</t>
  </si>
  <si>
    <t xml:space="preserve">Как известно, управление персоналом признается одной из наиболее важных сфер жизни предприятия, способной многократно повысить ее эффективность. Данный учебник всесторонне отражает ведущие теории и методы управления персоналом, разработанные в последние десятилетия В третьем издании внесены изменения, соответствующие развитию экономики в стране, добавлен ряд новых разделов, в том числе для углубленного изучения предмета.</t>
  </si>
  <si>
    <t xml:space="preserve">978-5-9916-4296-5</t>
  </si>
  <si>
    <t xml:space="preserve">УПРАВЛЕНИЕ ПРОЕКТАМИ. Учебник для бакалавров</t>
  </si>
  <si>
    <t xml:space="preserve">Балашов А.И., Рогова Е.М., Тихонова М.В., Ткаченко Е.А.</t>
  </si>
  <si>
    <t xml:space="preserve">В учебнике рассматриваются основные принципы управления проектами, особенности проектного подхода к управлению и его отличия от регулярного менеджмента, методы оценки эффек- тивности проекта. Проанализированы подходы к разрешению конфликтов при управлении проектами, методы эффективных коммуникаций, а также основные проблемы, препятствующие успешному управлению проектами, и пути их разрешения. Теоретические положения проиллюстрированы примерами из практики и графическими материалами. В структуру издания включены приложения со справочными данными и кейсы, в конце глав представлены вопросы и задания для самоконтроля.</t>
  </si>
  <si>
    <t xml:space="preserve">978-5-9916-3046-7</t>
  </si>
  <si>
    <t xml:space="preserve">УПРАВЛЕНИЕ ПРОЕКТАМИ. Учебник и практикум для академического бакалавриата</t>
  </si>
  <si>
    <t xml:space="preserve">В учебнике изложено, как достичь соглашения в постановке цели проекта, как создать команду проекта и как ею управлять, как достичь соглашения при обсуждении рабочего графика и бюджета и как уменьшить риски и прийти к успеху, а также раскрыты многие другие темы, без которых действенное, эффективное управление проектами невозможно. В каждой главе представлены выводы, вопросы и задания для самоконтроля, которые помогут закрепить знания по изученному материалу, а также приведены ситуации для анализа, описывающие различные аспекты управления проектами.</t>
  </si>
  <si>
    <t xml:space="preserve">978-5-9916-2005-5</t>
  </si>
  <si>
    <t xml:space="preserve">УПРАВЛЕНИЕ РЕЗУЛЬТАТИВНОСТЬЮ МАРКЕТИНГА. Учебник для магистров</t>
  </si>
  <si>
    <t xml:space="preserve">Ойнер О.К.</t>
  </si>
  <si>
    <t xml:space="preserve">В учебнике всесторонне исследованы аспекты управления результативностью бизнеса компании, а также роль маркетинга в его обеспечении. Широко освещен отечественный и зарубежный опыт формирования моделей маркетинговой продуктивности и систем оценки результативности маркетинга. Подробно изложены принципы привлечения и удержания клиентов и вопросы развития отношений с ними, анализ клиентской базы. В издание включено большое количество практических примеров и заданий для контроля знаний. Учебник является частью программы подготовки маркетологов Национального исследовательского университета «Высшая школа экономики», которую Гильдия маркетологов неоднократно признавала лучшей в стране.</t>
  </si>
  <si>
    <t xml:space="preserve">978-5-9916-2565-4</t>
  </si>
  <si>
    <t xml:space="preserve">УПРАВЛЕНИЕ РИСКАМИ, СИСТЕМНЫЙ АНАЛИЗ И МОДЕЛИРОВАНИЕ. Учебник и практикум для бакалавриата и магистратуры</t>
  </si>
  <si>
    <t xml:space="preserve">Белов П.Г.</t>
  </si>
  <si>
    <t xml:space="preserve">В учебнике излагается методология программно-целевого прогнозирования и регулирования рисков, сопутствующих функционированию человекомашинных систем. По итогам изучения данного учебника студенты научатся пользоваться современными информационными технологиями, пригодными для оптимизации мероприятий по обоснованию, обеспечению, контролю и поддержанию социально-приемлемых количественных показателей страхового и техногенного риска; овладеют современными математическими и машинными методами моделирования, системного анализа наиболее распространенных происшествий и системного синтеза мероприятий по снижению их риска до социально-приемлемого уровня. В конце глав представлены вопросы и задания для самопроверки. В приложениях содержатся фактические данные, необходимые для системного прогнозирования и программно-целевого регулирования риска техногенных происшествий вручную или с помощью современных программных комплексов и экспертных систем.</t>
  </si>
  <si>
    <t xml:space="preserve">978-5-9916-3807-4</t>
  </si>
  <si>
    <t xml:space="preserve">УПРАВЛЕНИЕ ТРАНСПОРТНЫМИ СИСТЕМАМИ. ТРАНСПОРТНОЕ ОБЕСПЕЧЕНИЕ ЛОГИСТИКИ. Учебник и практикум для академического бакалавриата</t>
  </si>
  <si>
    <t xml:space="preserve">Герами В.Д., Колик А.В.</t>
  </si>
  <si>
    <t xml:space="preserve">В учебнике показана роль транспорта в современной экономике и логистике, рассмотрены различные типы транспортных систем, проанализированы механизмы управления транспортными системами, дана характеристика отдельных видов транспорта. Значительное внимание уделено элементам лучшего мирового опыта транспортного обеспечения логистики. Настоящий учебник будет способствовать подготовке новых поколений специалистов, которые смогут применить в отечественной практике наиболее современные идеи, технологии и принципы управления транспортными системами. В издании представлен практикум, который включает контрольные вопросы и задания, также формулы и примеры для выполнения элементарных расчетов, связанных с выбором характеристик транспортных систем.</t>
  </si>
  <si>
    <t xml:space="preserve">978-5-9916-4081-7</t>
  </si>
  <si>
    <t xml:space="preserve">УПРАВЛЕНИЕ ФИНАНСОВЫМИ РИСКАМИ В СИСТЕМЕ ЭКОНОМИЧЕСКОЙ БЕЗОПАСНОСТИ. Учебник и практикум</t>
  </si>
  <si>
    <t xml:space="preserve">В учебнике раскрыты содержание и сущность финансовых рисков, показана взаимосвязь финансовой устойчивости и финансовой безопасности. Представлены основные этапы процесса управления рисками, их диагностики, порядок картографирования выявленных рисков, основные методы управления рисками. Особое внимание уделено рассмотрению содержания, сущности и основных методов регулирования кредитных и валютных рисков, отдельный раздел посвящен налоговым рискам. В каждой главе представлен практикум, включающий вопросы для самоконтроля, тесты и упражнения.</t>
  </si>
  <si>
    <t xml:space="preserve">978-5-9916-3110-5</t>
  </si>
  <si>
    <t xml:space="preserve">УПРАВЛЕНИЕ ЦЕПЯМИ ПОСТАВОК. Учебник для бакалавров</t>
  </si>
  <si>
    <t xml:space="preserve">Сергеев В.И.</t>
  </si>
  <si>
    <t xml:space="preserve">В учебнике впервые в отечественной практике образования системно изложены теоретические, методические и практические аспекты управления цепями поставок организаций бизнеса. Основой учебника является курс лекций, читавшийся автором в течение почти 10 лет на факультета логистики НИУ ВШЭ. В издании рассмотрен международный межотраслевой стандарт планирования и контроллинга цепей поставок, проанализированы проблемы оптимизация конфигурации сетевой структуры цепей поставок, даны классификация рисков и основы риск-менеджмента в цепях поставок. Для более эффективного усвоения курса теоретический материал поясняется практическими примерами, после каждой главы представлены вопросы для самоконтроля.</t>
  </si>
  <si>
    <t xml:space="preserve">978-5-9916-3088-7</t>
  </si>
  <si>
    <t xml:space="preserve">УПРАВЛЕНИЕ ЧЕЛОВЕЧЕСКИМИ РЕСУРСАМИ 2-е изд., пер. и доп. Учебник для бакалавров</t>
  </si>
  <si>
    <t xml:space="preserve">Максимцев И.А. - Отв. ред., Горелов Н.А. - Отв. ред.</t>
  </si>
  <si>
    <t xml:space="preserve">В учебнике с системных позиций рассмотрены вопросы формирования, использования, развития и совершенствования управления человеческими ресурсами. В основу книги положена мировая тенденция развития теории и практики менеджмента, которая состоит в переходе от парадигмы управления персоналом внутри организации к управлению человеческими ресурсами как многоуровневой системой на микро-, мезо- и макроуровнях. После каждой главы есть вопросы для обсуждения, рекомендуемая литература и темы рефератов.</t>
  </si>
  <si>
    <t xml:space="preserve">978-5-9916-3664-3</t>
  </si>
  <si>
    <t xml:space="preserve">УПРАВЛЕНЧЕСКИЕ РЕШЕНИЯ. Учебник для академического бакалавриата</t>
  </si>
  <si>
    <t xml:space="preserve">Бусов В.И.</t>
  </si>
  <si>
    <t xml:space="preserve">Данный учебник результат 40-летнего проведения его автором, профессором В. И. Бусовым, занятий по управленческим решениям в группах руководителей министерств, ведомств, предприятий и организаций, магистров и специалистов, а также руководства разработкой и реализацией организационных проектов систем управления различными предприятиями, деятельностью ряда компаний. Накопленные знания и практический опыт в области управленческих решений, их классификация и характеристика технологий разработки, принятия и реализации представлены с позиций иерархическо-циклического функционального подхода. После каждой темы приведены контрольные вопросы, которые помогут лучше усвоить представленный материал.</t>
  </si>
  <si>
    <t xml:space="preserve">978-5-9916-4071-8</t>
  </si>
  <si>
    <t xml:space="preserve">УПРАВЛЕНЧЕСКИЕ РЕШЕНИЯ. Учебник для бакалавров</t>
  </si>
  <si>
    <t xml:space="preserve">Карпова С.В., Фирсова И.А., Данилова О.В.</t>
  </si>
  <si>
    <t xml:space="preserve">В учебнике излагаются базовые понятия теории управленческих решений. Рассматриваются условия неопределенности и риска и приемы разработки и выбора управленческого решения в конкретных условиях, оценка эффективности управленческих решений, контроль реализации управленческих решений и ответственность, функциональные сферы принятия и реализации управленческих решений. В книге отражен зарубежный опыт в сфере принятия управленческих решений. Материал изложен в доступной форме с использованием таблиц и схем.</t>
  </si>
  <si>
    <t xml:space="preserve">978-5-9916-2650-7</t>
  </si>
  <si>
    <t xml:space="preserve">УПРАВЛЕНЧЕСКИЙ АНАЛИЗ. Учебник для магистров</t>
  </si>
  <si>
    <t xml:space="preserve">Никифорова Н.А.</t>
  </si>
  <si>
    <t xml:space="preserve">Обоснованы теоретико-методологические и практические положения современной концепции управленческого анализа хозяйствующих субъектов. Акцент сделан на особенностях стратегического подхода к анализу. Раскрыт понятийный аппарат управленческого анализа, описаны основные подходы к информационному обеспечению и представлению сведений о результатах деятельности предприятия. На основе последних нормативных документов подробно изложена методика проведения управленческого анализа и принятия управленческих решений. Содержит цифровые примеры. Для студентов магистратуры и бакалавриата экономических вузов, а также преподавателей. Может быть полезным работникам учетно-финансовых служб, финансовым директорам, слушателям системы подготовки, повышения квалификации и аттестации профессиональных бухгалтеров, аудиторов и менеджеров.</t>
  </si>
  <si>
    <t xml:space="preserve">978-5-9916-2121-2</t>
  </si>
  <si>
    <t xml:space="preserve">УПРАВЛЕНЧЕСКИЙ УЧЕТ 2-е изд., пер. и доп. Учебник для бакалавров</t>
  </si>
  <si>
    <t xml:space="preserve">Воронова Е.Ю.</t>
  </si>
  <si>
    <t xml:space="preserve">В учебнике дается характеристика основных методов управленческого учета в условиях рыночной экономики. Рассматриваются как традиционные, так и новые методы учета затрат и калькулирования себестоимости продукции. Описаны методы косвенных расходов, затрат комплексных производств. Значительное внимание уделяется методике проведения анализа данных учета для принятия управленческих решений и особенностям управленческого учета в межорганизационных отношениях. Представлены контрольные вопросы в конце глав, а также список нормативно-правовых документов.</t>
  </si>
  <si>
    <t xml:space="preserve">978-5-9916-2701-6</t>
  </si>
  <si>
    <t xml:space="preserve">УПРАВЛЕНЧЕСКИЙ УЧЕТ: ТЕОРИЯ И ПРАКТИКА 2-е изд., пер. и доп. Учебник для бакалавров</t>
  </si>
  <si>
    <t xml:space="preserve">Каверина О.Д.</t>
  </si>
  <si>
    <t xml:space="preserve">В учебнике рассматриваются основные вопросы бухгалтерского управленческого учета. Раскрываются основные системы, модели, методы и процедуры управленческого учета, показана взаимосвязь управленческого учета и менеджмента на предприятии. Особое внимание уделяется традиционным и стратегическим аспектам управленческого учета. Теоретический материал проиллюстрирован учебными примерами и примерами из практики управленческого учета в российском и международном бизнесе. Каждая глава учебника сопровождается методическим комплексом, включающим контрольные вопросы, тесты, ситуационные задачи и задачи, требующие расчетов.</t>
  </si>
  <si>
    <t xml:space="preserve">978-5-9916-2994-2</t>
  </si>
  <si>
    <t xml:space="preserve">УЧАСТИЕ ПРОКУРОРА В ГРАЖДАНСКОМ ПРОЦЕССЕ. Учебное пособие для бакалавриата и магистратуры</t>
  </si>
  <si>
    <t xml:space="preserve">Гришина Я.С. - Отв. ред., Ефимова Ю.В. - Отв. ред.</t>
  </si>
  <si>
    <t xml:space="preserve">В издании комплексно рассмотрены вопросы участия прокурора в гражданском и арбитражном процессах, а также в ходе исполнительного производства, дан глубокий и подробный анализ действующего законодательства и практики его применения, взглядов ученых на наиболее дискуссионные вопросы участия прокурора в гражданском процессе. Издание позволит студенту сдать экзамен на «отлично», практическому работнику - избежать типичной ошибки, а научному работнику - выработать свою точку зрения по тому или иному вопросу. Текст учебника изложен четко, ясно, доступным языком, быстро и надолго запоминается. Издание содержит контрольные вопросы, задания для самостоятельной работы, а также список законодательных и нормативных актов и методические рекомендации.</t>
  </si>
  <si>
    <t xml:space="preserve">978-5-9916-4160-9</t>
  </si>
  <si>
    <t xml:space="preserve">ФИЗИКА ПОЛУПРОВОДНИКОВЫХ ПРИБОРОВ МИКРОЭЛЕКТРОНИКИ. Учебник для академического бакалавриата</t>
  </si>
  <si>
    <t xml:space="preserve">Старосельский В.И.</t>
  </si>
  <si>
    <t xml:space="preserve">Рассмотрены базовые полупроводниковые приборы современной микроэлектроники и физические процессы, обеспечивающие их работу. Анализируются статические, частотные и импульсные характеристики приборов, рассматриваются методы схемотехнического моделирования приборов и приводятся их эквивалентные схемы. Рассмотрены предельные параметры современных приборов микроэлектроники. Для каждого прибора делается краткий обзор современных методов их структурной реализации в интегральных схемах. Для студентов обучающихся по направлению 210100 «Электроника и микроэлектроника» (210100.62—бакалавр, 210100.68 — магистр) и по инженерным специальностям 210104.65 «Микроэлектроника и твердотельная электроника», 210108.65 «Микросистемная техника», 010803.65 «Микроэлектроника и полупроводниковые приборы», 210601.65 «Нанотехнологии в электронике». Материал книги может быть полезен также научным работникам, инженерам и аспирантам, стремящимся получить необходимые профессиональные знания</t>
  </si>
  <si>
    <t xml:space="preserve">978-5-9916-0808-4</t>
  </si>
  <si>
    <t xml:space="preserve">ФИЗИКА. МОДУЛЬНЫЙ КУРС (ДЛЯ ТЕХНИЧЕСКИХ ВУЗОВ). Учебное пособие для бакалавров</t>
  </si>
  <si>
    <t xml:space="preserve">Оселедчик Ю.С., Самойленко П.И., Точилина Т.Н.</t>
  </si>
  <si>
    <t xml:space="preserve">В предлагаемом модульном курсе на основе разделения курса на учебные модули разбираются основные принципы и закономерности, определяющие физические явления, изучаемые современной физикой. Курс рассчитан на 432 часа по учебному плану и разбит на 12 модулей (каждый модуль соответствует одному зачетному кредиту). Предусмотрена методическая завершенность каждого модуля, который включает, кроме теоретического материала, типовые задачи, основные понятия, вынесенные для изучения, и примеры тестов.</t>
  </si>
  <si>
    <t xml:space="preserve">978-5-9916-2762-7</t>
  </si>
  <si>
    <t xml:space="preserve">ФИЗИЧЕСКАЯ КУЛЬТУРА. Учебник для академического бакалавриата</t>
  </si>
  <si>
    <t xml:space="preserve">Письменский И.А., Аллянов Ю.Н.</t>
  </si>
  <si>
    <t xml:space="preserve">В учебнике изложены общие теоретические и методические основы физического воспитания, а также новые современные научные данные в этой области, раскрыты вопросы сохранения и укрепления здоровья студентов, так как одной из главных задач физического воспитания студентов является улучшение общего физического состояния организма, сохранение и укрепление здоровья студентов, воспитание подрастающего поколения. В учебнике также рассматриваются вопросы по организации и планированию спортивных соревнований в вузах. Каждая глава издания содержит вопросы и задания для самоконтроля.</t>
  </si>
  <si>
    <t xml:space="preserve">978-5-9916-4015-2</t>
  </si>
  <si>
    <t xml:space="preserve">ФИЗИЧЕСКАЯ КУЛЬТУРА. Учебник и практикум для прикладного бакалавриата</t>
  </si>
  <si>
    <t xml:space="preserve">Муллер А.Б., Дядичкина Н.С., Богащенко Ю.А.</t>
  </si>
  <si>
    <t xml:space="preserve">В учебнике доступно и компактно изложены теоретические основы физической культуры, даны методики оздоровительной и спортивной тренировки, самостоятельных занятий физическими упражнениями и самоконтроля. Также представлен материал по профессионально-прикладной физической подготовке и физической культуре в профессиональной деятельности студента. Учебник состоит из двух частей: первая материалы для лекций, вторая содержит описание методико-практических занятий.</t>
  </si>
  <si>
    <t xml:space="preserve">978-5-9916-3778-7</t>
  </si>
  <si>
    <t xml:space="preserve">ФИЗИЧЕСКАЯ ХИМИЯ. Учебник для бакалавров</t>
  </si>
  <si>
    <t xml:space="preserve">Кудряшева Н.С., Бондарева Л.Г.</t>
  </si>
  <si>
    <t xml:space="preserve">В настоящем учебнике освещены классические разделы физической химии, изложены ее основные законы, приводятся примеры их применения как к химическим, так и биохимическим процессам. Значительное внимание уделяется роли равновесий и самопроизвольных процессов в экосистемах, свойствам растворов, каталитическим процессам, включая ферментативные. Для лучшего усвоения материала разобраны решения типовых задач и предложены задания для самоконтроля.</t>
  </si>
  <si>
    <t xml:space="preserve">978-5-9916-3175-4</t>
  </si>
  <si>
    <t xml:space="preserve">ФИЛОСОФИЯ 2-е изд. Конспект лекций</t>
  </si>
  <si>
    <t xml:space="preserve">Непосредственной сдаче экзамена или зачета по любой учебной дисциплине всегда предшествует достаточно краткий период, когда студент должен сосредоточиться, систематизировать свои знания. Вы- ражаясь компьютерным языком, он должен «вывести информацию из долговременной памяти в оперативную», сделать ее готовой к немедленному и эффективному использованию. Специфика подготовки к экзамену или зачету заключается в том, что студент уже ничего не изучает (для этого просто нет времени), он лишь вспоминает и систематизирует изученное. Предлагаемое пособие поможет студентам в ре- шении именно этой задачи применительно к курсу «Философия». Содержание и структура издания соответствуют требованиям Федерального государственного образовательного стандарта высшего профессионального образования третьего поколения. Для студентов вузов.</t>
  </si>
  <si>
    <t xml:space="preserve">978-5-9916-3473-1</t>
  </si>
  <si>
    <t xml:space="preserve">ФИЛОСОФИЯ 2-е изд., пер. и доп. Учебник для бакалавров</t>
  </si>
  <si>
    <t xml:space="preserve">Липский Б.И., Марков Б.В.</t>
  </si>
  <si>
    <t xml:space="preserve">Данное издание не только предполагает ознакомление учащихся с основными направлениями и содержанием предмета, но и рассчитано на то, чтобы научить студентов философствованию, самостоятельному размышлению над реальными жизненными проблемами. Авторы обращают внимание на трансформацию вопросов современной науки, культуры и политики. Такой подход делает более интересным и увлекательным освоение сложных философских проблем. После каждой главы даны вопросы и задания для самоконтроля, а также рекомендуемая литература.</t>
  </si>
  <si>
    <t xml:space="preserve">978-5-9916-3407-6</t>
  </si>
  <si>
    <t xml:space="preserve">ФИЛОСОФИЯ 3-е изд., пер. и доп. Учебник для бакалавров</t>
  </si>
  <si>
    <t xml:space="preserve">Спиркин А.Г.</t>
  </si>
  <si>
    <t xml:space="preserve">Это новое издание ставшего уже классическим учебника, переработанное применительно к новым мировым и российским реалиям и дополненное нигде ранее не публиковавшимися материалами из архива автора. Учебник состоит из четырех частей: вводной части, где характеризуется предмет философии, рассматривается соотношение философии и мировоззрения; историко-философского раздела; основ общей философии, где представлены учение о бытии, проблемы человека и его бытия в мире, характеристика души, сознания и разума, теория познания; социальной философии, где дается философский анализ общества, характеризуются его материальные основы, раскрываются и анали- зируются формы духовной жизни общества, рассматриваются тенденции его развития.</t>
  </si>
  <si>
    <t xml:space="preserve">978-5-9916-3260-7</t>
  </si>
  <si>
    <t xml:space="preserve">ФИЛОСОФИЯ 7-е изд., пер. и доп. Учебник и практикум для академического бакалавриата</t>
  </si>
  <si>
    <t xml:space="preserve">Лавриненко В.Н. - Отв. ред.</t>
  </si>
  <si>
    <t xml:space="preserve">При написании учебника авторы стремились прежде всего к тому, чтобы как можно полнее раскрыть содержание философской мысли в ее историческом развитии и рассмотреть ее актуальные проблемы в контексте современности. Важной характеристикой представленного учебника является сочетание историко-философского и проблемного изложения материала c использованием интересных фактов из области последних достижений естественных и общественных наук, а также данных современной общественной практики. Седьмое издание учебника существенно доработано и обновлено с учетом новейших достижений философской мысли. После каждой главы приведены контрольные вопросы и рекомендуемая литература, задания и тесты.</t>
  </si>
  <si>
    <t xml:space="preserve">978-5-9916-4191-3</t>
  </si>
  <si>
    <t xml:space="preserve">ФИЛОСОФИЯ ДЛЯ ТЕХНИЧЕСКИХ ВУЗОВ. Учебник для академического бакалавриата</t>
  </si>
  <si>
    <t xml:space="preserve">Издание классического, одного из наиболее популярных отечественных учебников по философии. В необходимом для технических специальностей объеме рассмотрены основные вопросы философии с акцентом на их актуальной проблематике. Приведено множество примеров из естественных наук для их иллюстрации. В приложениях систематизированы основные философские школы и направления, даны сведения о наиболее значимых мировых философах, каждая глава содержит контрольные вопросы и задания.</t>
  </si>
  <si>
    <t xml:space="preserve">978-5-9916-3552-3</t>
  </si>
  <si>
    <t xml:space="preserve">ФИЛОСОФИЯ И МЕТОДОЛОГИЯ НАУКИ. Учебник для магистратуры</t>
  </si>
  <si>
    <t xml:space="preserve">Кузьменко Г.Н., Отюцкий Г.П.</t>
  </si>
  <si>
    <t xml:space="preserve">В учебнике представлен материал по общим проблемам и концепциям современной философии и методологии науки. Освещены проблемы эпистемологии науки: охарактеризована структура эмпирического и теоретического знания, а также проблемы роста и развития научного знания. Рассмотрены проблемы методологии науки и проанализированы основные методы современной науки. В результате обучения студенты будут знать современные методы научного исследования, понимать специфику методологических подходов в контексте открытия и в контексте обоснования научного знания. В издании использован широкий круг современной философской и методологической литературы. В каждой главе приведены темы рефератов, а также вопросы и задания для самоконтроля, которые помогут учащимся проверить качество усвоения изученного материала.</t>
  </si>
  <si>
    <t xml:space="preserve">978-5-9916-3604-9</t>
  </si>
  <si>
    <t xml:space="preserve">ФИЛОСОФИЯ НАУКИ 2-е изд., пер. и доп. Учебное пособие для магистров</t>
  </si>
  <si>
    <t xml:space="preserve">Лебедев С.А.</t>
  </si>
  <si>
    <t xml:space="preserve">В учебном пособии рассмотрены основные положения общей философии науки, после чего дано решение большинства частных проблем современной философии науки, которое показано в виде дидактических схем, сопровождающихся терминологическими разъяснениями. Такая структура пособия способствует более эффективному усвоению и запоминанию сущности рассматриваемых философских проблем. Издание соответствует Федеральному государственному образовательному стандарту высшего профессионального образования третьего поколения и программе кандидатского экзамена по истории и философии науки.</t>
  </si>
  <si>
    <t xml:space="preserve">978-5-9916-3333-8</t>
  </si>
  <si>
    <t xml:space="preserve">ФИЛОСОФИЯ ПРАВА 3-е изд., пер. и доп. Учебник для магистров</t>
  </si>
  <si>
    <t xml:space="preserve">Иконникова Г.И., Ляшенко В.П.</t>
  </si>
  <si>
    <t xml:space="preserve">Учебник, который вы держите в руках, является лауреатом Всероссийского конкурса на лучшую научную книгу 2010 года, проводимого Фондом развития отечественного образования. В нем систематизировано излагается курс философии права как учебной дисциплины — даются ответы на философские вопросы: что такое право, как и почему формируются общественные требования и нормы, каковы цели, средства, способы и механизмы формирования правопорядка, что необходимо делать человеку, чтобы быть правовым существом. Для проверки полученных знаний после каждой главы предлагаются контрольные вопросы и задания. В конце размещены тесты для самоконтроля изученного материала. При переиздании учебник пополнился авторской программой курса «Философия права», а также общими и про-фессиональными компетенциями, получаемыми при изучении данного предмета.</t>
  </si>
  <si>
    <t xml:space="preserve">978-5-9916-2684-2</t>
  </si>
  <si>
    <t xml:space="preserve">ФИЛОСОФИЯ ПРАВА. Учебное пособие для магистров</t>
  </si>
  <si>
    <t xml:space="preserve">Михалкин А.Н., Михалкин Н.В.</t>
  </si>
  <si>
    <t xml:space="preserve">Учебное пособие соответствует содержанию Программы подготовки магистров в высших учебных заведениях юридического профиля. Раскрывается предмет философии права как учебной и научной дисциплины, ее задачи и функции, история развития философии права, особенности трактовки и применения философии права в России, современные подходы к трактовке философии права, сущность и природа права, соотношение философии права, а также теории права (теории государства и права), современные проблемы философии права. Авторы на большом теоретическом и фактическом материале анализируют вклад мыслителей и философов различных исторических эпох в становление философии права, оценивают их взгляды на природу права и закона, взаимосвязь права, закона и государства. Для студентов юридических вузов, магистров, преподавателей философских и юридических дисциплин, а также всех, кто заинтересован в осмыслении происхождения права, его природы и сущности.</t>
  </si>
  <si>
    <t xml:space="preserve">978-5-9916-1837-3</t>
  </si>
  <si>
    <t xml:space="preserve">ФИЛОСОФИЯ. Учебник для академического бакалавриата</t>
  </si>
  <si>
    <t xml:space="preserve">Ивин А.А., Никитина И.П.</t>
  </si>
  <si>
    <t xml:space="preserve">В учебнике раскрыты вопросы, которые осознанно или подсознательно волнуют каждого: что такое человек, в чем смысл жизни, что такое добро и зло, может ли человек обладать достоверным знанием о мире, каковы критерии правильного мышления и правильного поведения, почему мы должны подчиняться законам и др. В издании изложен полный курс философии. Рассмотрены общие проблемы истории философии и основных разделов философии. Учебник включает контрольные вопросы, которые позволят студентам проверить качество усвоения теоретического материала.</t>
  </si>
  <si>
    <t xml:space="preserve">978-5-9916-4016-9</t>
  </si>
  <si>
    <t xml:space="preserve">ФИЛОСОФИЯ. Учебник для бакалавров</t>
  </si>
  <si>
    <t xml:space="preserve">Яркий, лаконичный, легкий авторский стиль изложения делает данный учебник понятным и полезным для широкого круга читателей. В книге просто и понятно излагается история философии. Доступным языком рассказано о философских проблемах бытия, развития, природы человека и смысла его существования, общества, ценностей, познания и сознания, науки и техники, будущего. Вопросы для самоконтроля в конце каждой главы расширяют пространство текста учебника, прививая навыки самостоятельного анализа, помогая овладеть техникой интерпретации философских проблем.</t>
  </si>
  <si>
    <t xml:space="preserve">978-5-9916-2840-2</t>
  </si>
  <si>
    <t xml:space="preserve">ФИНАНСОВАЯ МАТЕМАТИКА 5-е изд., пер. и доп. Учебник и практикум для бакалавриата и магистратуры</t>
  </si>
  <si>
    <t xml:space="preserve">Касимов Ю.Ф.</t>
  </si>
  <si>
    <t xml:space="preserve">В учебнике детально описаны основные понятия и конструкции финансовой математики. Большое внимание уделено технике работы с финансовыми потоками. Пятое издание учебника существенно переработано и дополнено новыми главами. Книга содержит большое число примеров и задач, служащих как для иллюстрации излагаемого материала, так и для приобретения практических навыков финансовых расчетов.</t>
  </si>
  <si>
    <t xml:space="preserve">978-5-9916-3141-9</t>
  </si>
  <si>
    <t xml:space="preserve">ФИНАНСОВОЕ ПРАВО 2-е изд., пер. и доп. Учебник для академического бакалавриата</t>
  </si>
  <si>
    <t xml:space="preserve">Ильин А.Ю. - Отв. ред.</t>
  </si>
  <si>
    <t xml:space="preserve">В учебнике отражены последние изменения в российском законодательстве в области финансов, налогов и сборов, банков и банковской деятельности, ценных бумаг. В результате обучения студенты овладеют современной теорией и практикой в области построения и функционирования финансовой системы Российской Федерации, смогут применять теоретические знания и практические умения в области юриспруденции, будут уметь правильно использовать правовые нормы с учетом их специфики применительно к определенным общественным отношениям. Издание включает вопросы и задания для самоконтроля, тесты, глоссарий, список рекомендуемых нормативных источников и литературы.</t>
  </si>
  <si>
    <t xml:space="preserve">978-5-9916-3805-0</t>
  </si>
  <si>
    <t xml:space="preserve">ФИНАНСОВОЕ ПРАВО 3-е изд., пер. и доп. Учебник для бакалавров</t>
  </si>
  <si>
    <t xml:space="preserve">Запольский С.В. - Отв. ред.</t>
  </si>
  <si>
    <t xml:space="preserve">В учебнике системно рассмотрены финансово-правовые понятия и категории. Книга сочетает в себе изложение фундаментальных направлений финансового права и относительно новых актуальных тем, посвященных изучению инвестиционных процессов, правового регулирования нефтегазовых доходов государства, учетного права и др. Учебник составлен с использованием новейшего российского законодательства, международно-правовых актов, материалов судебной практики. В конце глав приведены вопросы, которые помогут обучающимся осуществить контроль знаний.</t>
  </si>
  <si>
    <t xml:space="preserve">978-5-9916-3637-7</t>
  </si>
  <si>
    <t xml:space="preserve">ФИНАНСОВОЕ ПРАВО 5-е изд., пер. и доп. Краткий курс лекций</t>
  </si>
  <si>
    <t xml:space="preserve">Шуплецова Ю.И.</t>
  </si>
  <si>
    <t xml:space="preserve">Непосредственной сдаче экзамена или зачета по любой учебной дисциплине всегда предшествует краткий период, когда студент должен сосредоточиться, систематизировать свои знания. Выражаясь компьютерным языком, он должен «вывести информацию из долговременной памяти в оперативную», сделать ее готовой к немедленному и эффективному использованию. Специфика периода подготовки к экзамену или зачету заключается в том, что студент уже ничего не изучает (для этого просто нет времени): он лишь вспоминает и систематизирует изученное. Предлагаемое пособие поможет студентам в решении именно этой задачи применительно к курсу «Финансовое право».</t>
  </si>
  <si>
    <t xml:space="preserve">978-5-9916-3813-5</t>
  </si>
  <si>
    <t xml:space="preserve">ФИНАНСОВОЕ ПРАВО РОССИИ 5-е изд., пер. и доп. Учебное пособие для бакалавров</t>
  </si>
  <si>
    <t xml:space="preserve">Карасева М.В. - Отв. ред.</t>
  </si>
  <si>
    <t xml:space="preserve">В новом, существенно переработанном издании учебного пособия представлено полное изложение курса финансового права. Рассматриваются основные вопросы финансового права, финансово-правовые категории и основные финансовоправовые концепции, освещены почти все финансово-право- вые институты. Главная задача учебного пособия состоит в том, чтобы дать возможность студенту, а также практическому работнику оперативно найти интересующую его тему, быстро получить нужную информацию, а иногда и просто проверить свои знания по тому или иному вопросу финансово-правового регулирования. Каждая глава снабжена вопросами для самоконтроля.</t>
  </si>
  <si>
    <t xml:space="preserve">978-5-9916-3178-5</t>
  </si>
  <si>
    <t xml:space="preserve">ФИНАНСОВОЕ ПРАВО. Учебник для бакалавров</t>
  </si>
  <si>
    <t xml:space="preserve">Ашмарина Е.М. - Отв. ред.</t>
  </si>
  <si>
    <t xml:space="preserve">Особенность издания это представление основных тем учебной дисциплины на основе системы финансового права как отрасли национального права. Процесс трансформации содержания основных категорий науки финансового права, обусловливающий взаимосвязь с юридической наукой и зависимость от нее, нашел отражение в данном учебнике. В книге раскрываются основные понятия и анализируются специфические особенности в области правового регулирования отдельных сегментов финансовой деятельности. При подготовке издания учтены последние изменения в законодательстве и новейшая судебная практика в области финансового права. Авторами учебника являются ведущие ученые, в том числе доктора наук. Для более полного и глубокого изучения с целью ознакомления с проблемами современной юридической науки в рассматриваемой области исследования каждая глава снабжена контрольными вопросами и заданиями, списками литературы, представлены тесты по всему курсу.</t>
  </si>
  <si>
    <t xml:space="preserve">978-5-9916-3348-2</t>
  </si>
  <si>
    <t xml:space="preserve">ФИНАНСОВЫЕ И ДЕНЕЖНО-КРЕДИТНЫЕ МЕТОДЫ РЕГУЛИРОВАНИЯ ЭКОНОМИКИ. ТЕОРИЯ И ПРАКТИКА. Учебник для магистров</t>
  </si>
  <si>
    <t xml:space="preserve">Абрамова М.А. - Отв. ред., Гончаренко Л.И. - Отв. ред., Маркина Е.В. - Отв. ред.</t>
  </si>
  <si>
    <t xml:space="preserve">В учебнике изложены современные денежно-кредитные и финансовые методы регулирования экономики, способствующие реализации концептуальных ценностных идей в рамках государственной экономической политики России. Раскрыто состояние монетарной сферы современной экономики, уровень развития и качество процессов в денежно-кредитной и финансовой сферах. Анализ монетарной среды проводится в тесной увязке с проблемами национальной экономики. Проблемы денежной сферы, рекомендации по повышению эффективности ее функционирования обращены в этой связи на решение задач реальной экономики. В издании учтены принятые в последнее время нормативные акты, регулирующие деятельность институтов финансовой и денежно-кредитной сферы, приведены исторические, терминологические справки, представлен российский и международный опыт. В конце глав приведены задания для самостоятельной работы, кейсы по темам дисциплины.</t>
  </si>
  <si>
    <t xml:space="preserve">978-5-9916-3366-6</t>
  </si>
  <si>
    <t xml:space="preserve">ФИНАНСОВЫЕ РЕШЕНИЯ В УПРАВЛЕНИИ БИЗНЕСОМ 4-е изд., пер. и доп. Учебно-практическое пособие</t>
  </si>
  <si>
    <t xml:space="preserve">Вяткин В.Н., Гамза В.А., Хэмптон Д.Д.</t>
  </si>
  <si>
    <t xml:space="preserve">В издании освещены основные вопросы финансового управления с позиций практики. Материал отличается простотой изложения, доступностью с точки зрения предпринимателя-нефинансиста. Принятые в международной практике экономические, финансовые и коммерческие категории адаптированы к современному состоянию и перспективам развития экономики России. В издании представлено много задач и конкретных ситуаций, увязанных с российскими реалиями. В результате обучения будущие специалисты будут понимать логику современного бизнеса и принимать решения, которые ведут к прибылям, но не к убыткам; к ровным доходам, но не к высоким рискам.</t>
  </si>
  <si>
    <t xml:space="preserve">978-5-9916-2450-3</t>
  </si>
  <si>
    <t xml:space="preserve">ФИНАНСОВЫЕ РЫНКИ И ИНСТИТУТЫ. Учебник для бакалавров</t>
  </si>
  <si>
    <t xml:space="preserve">Михайленко М.Н., Жилкина А.Н.</t>
  </si>
  <si>
    <t xml:space="preserve">В учебнике рассмотрены институты финансового рынка, профессиональных участников рынка и их роли в развитии финансового рынка. Раскрыта взаимосвязь профессиональных участников рынка с эмитентами, инвесторами и другими участниками рынка при совершении различных операций с финансовыми активами. Описаны механизмы регулирования профессиональной деятельности на финансовых рынках. Изложено понятие финансовой системы, ее назначение, дана характеристика функций финансовой системы, подробно рассмотрены виды ценных бумаг и даны их характеристики. В учебнике содержится обширный круг вопросов и заданий для самопроверки знаний, имеются схемы (рисунки), представлены темы рефератов.</t>
  </si>
  <si>
    <t xml:space="preserve">978-5-9916-3023-8</t>
  </si>
  <si>
    <t xml:space="preserve">ФИНАНСОВЫЙ АНАЛИЗ ДЛЯ МЕНЕДЖЕРОВ: ОЦЕНКА, ПРОГНОЗ 3-е изд., пер. и доп. Учебник для бакалавриата и магистратуры</t>
  </si>
  <si>
    <t xml:space="preserve">Григорьева Т.И.</t>
  </si>
  <si>
    <t xml:space="preserve">В книге представлена методика ведения анализа и оценки ликвидности, финансовой устойчивости, деловой активности компании, акцентировано внимание на проблемах, недостаточно полно освещенных в литературе, таких как прогнозирование финансовой несостоятельности компании, оценка ее кредитоспособности и инвестиционной привлекательности. Приведены примеры, ситуации, анализ которых позволяет оценить стабильность поддержания компанией платежеспособности в реальном масштабе времени. Материал, составленный на базе отчетности российских компаний, может быть использован специалистами при подготовке аналитических заключений, а студентами в процессе написания дипломных работ и магистерских диссертаций.</t>
  </si>
  <si>
    <t xml:space="preserve">978-5-9916-3966-8</t>
  </si>
  <si>
    <t xml:space="preserve">ФИНАНСОВЫЙ АНАЛИЗ. Учебник и практикум для бакалавриата и магистратуры</t>
  </si>
  <si>
    <t xml:space="preserve">Учебник поможет освоить базовые методы и методики финансового анализа, основанные на материалах отечественной и зарубежной науки и практики, приобрести практические навыкы проведения анализа, отбора аналитической информации и ее оценки для реализации эффективной экономической политики, для подготовки и принятия обоснованных управленческих решений, планирования и контроля. В конце каждой главы приведены контрольные вопросы, тесты и практические задания для проверки знаний. Учебник включает в себя также практикум по финансовому анализу компании.</t>
  </si>
  <si>
    <t xml:space="preserve">978-5-9916-3261-4</t>
  </si>
  <si>
    <t xml:space="preserve">ФИНАНСОВЫЙ МАРКЕТИНГ: ТЕОРИЯ И ПРАКТИКА. Учебное пособие для магистров</t>
  </si>
  <si>
    <t xml:space="preserve">В учебнике подробно рассматривается специфика банковского и страхового маркетинга, маркетинга рынка ценных бумаг, инвестиционного маркетинга, а также разные финансовые направления деятельности предприятий. Материал является одним из основополагающих теоретических и методических фундаментов для формирования у студентов управленческого мышления, основанного на понимании сущности маркетинговой концепции управления на финансовом рынке. Книга содержит основной учебно-методический материал, включая справочную и методическую информацию, контрольные вопросы и практические задания, рекомендации для студентов в области подбора учебной литературы.</t>
  </si>
  <si>
    <t xml:space="preserve">978-5-9916-2178-6</t>
  </si>
  <si>
    <t xml:space="preserve">ФИНАНСОВЫЙ МЕНЕДЖЕНТ Учебник</t>
  </si>
  <si>
    <t xml:space="preserve">Ермасова Н.Б.</t>
  </si>
  <si>
    <t xml:space="preserve">Рассмотрены теоретические и практические вопросы фи- нансового менеджмента, проведения многоаспектного анализа оборотного капитала и денежных потоков компании, оборачи- ваемости дебиторской задолженности, запасов, ликвидности, рентабельности текущих активов, инвестиций, риск-менедж- мента. Приведены необходимые практические рекомендации для осуществления оперативного и стратегического управле- ния оборотным и основным капиталом, управления денежными потоками, дебиторской задолженностью, запасами, инвестици- ями и рисками организаций. Особое внимание уделено целям, задачам и организационной структуре финансового управле- ния. Представлены два варианта комплексного тестирования, вариант проведения деловой игры и турнира эрудитов. Для студентов специальностей 080503 — «Антикризисное управление», 080502 — «Экономика и управление на предприя- тии отрасли», 080507 — «Менеджмент организации», 080527 — «Бухгалтерский учет». Может быть полезна аспирантам и преподавателям высших учебных заведений, участникам про- грамм повышения квалификации и МБА, слушателям школ бизнеса, руководителям предприятий, финансовым менедже- рам, экономистам, бухгалтерам, аудиторам и консультантам.</t>
  </si>
  <si>
    <t xml:space="preserve">978-5-9692-0200-9</t>
  </si>
  <si>
    <t xml:space="preserve">ФИНАНСОВЫЙ МЕНЕДЖМЕНТ 2-е изд., испр. и доп. Учебник для бакалавров</t>
  </si>
  <si>
    <t xml:space="preserve">Рогова Е.М., Ткаченко Е.А.</t>
  </si>
  <si>
    <t xml:space="preserve">Раскрыты основные аспекты, связанные с изучением учебной дисциплины «Финансовый менеджмент». Материалы, содержащиеся в учебнике, предназначены для студентов специальности «Финансы и кредит», а также студентов бакалавриата и магистратуры, обучающихся по направлениям «Экономика» и «Менеджмент». Материалы учебника могут быть использованы при чтении лекций и организации самостоятельной работы студентов по дисциплине «Финансовый менеджмент», а также на программах дополнительного образования. Соответствует Федеральному государственному образовательному стандарту высшего профессионального образования третьего поколения. Для студентов, аспирантов и магистрантов российских вузов, специалистов, интересующихся проблемами управления финансами на российских предприятиях.</t>
  </si>
  <si>
    <t xml:space="preserve">978-5-9916-2030-7</t>
  </si>
  <si>
    <t xml:space="preserve">ФИНАНСОВЫЙ МЕНЕДЖМЕНТ 4-е изд., пер. и доп. Учебник для академического бакалавриата</t>
  </si>
  <si>
    <t xml:space="preserve">Поляк Г.Б. - Отв. ред.</t>
  </si>
  <si>
    <t xml:space="preserve">В учебнике представлено комплексное изложение основных направлений управления финансами предприятия. Особое внимание уделено теоретическим основам функционирования системы управления финансами предприятия: управлению основным и оборотным капиталом, денежными потоками, реальными инвестициями и инвестиционным портфелем, анализу финансовых показателей, используемых в финансовом менеджменте. Излагаются основы финансового планирования, анализа финансового состояния и антикризисного управления в организации, управления финансовыми рисками. Каждая глава включает контрольные вопросы и задания, которые помогут учащимся проверить степень усвоения изученного материала.</t>
  </si>
  <si>
    <t xml:space="preserve">978-5-9916-4161-6</t>
  </si>
  <si>
    <t xml:space="preserve">ФИНАНСОВЫЙ МЕНЕДЖМЕНТ. Конспект лекций</t>
  </si>
  <si>
    <t xml:space="preserve">Маховикова Г.А., Кантор В.Е.</t>
  </si>
  <si>
    <t xml:space="preserve">В учебном пособии освещается широкий круг вопросов менеджмента в области финансов. Рассматриваются сущность, цели и задачи финансового менеджмента, методы экономической диагностики, политика привлечения заемного капитала, основы управления собственным капиталом и денежным оборотом, дивидендная политика предприятия и учет факторов риска. Издание подготовлено в соответствии с государственным образовательным стандартом. Материал представлен таким образом, чтобы в краткой форме охарактеризовать ответы на важнейшие вопросы курса «Финансовый менеджмент», обеспечивая системный характер материалов по изучаемому предмету. Для студентов, аспирантов экономических вузов, предпринимателей и менеджеров — всех, кому необходимы знания по управлению финансами предприятия.</t>
  </si>
  <si>
    <t xml:space="preserve">978-5-9916-1071-1</t>
  </si>
  <si>
    <t xml:space="preserve">ФИНАНСОВЫЙ МЕНЕДЖМЕНТ. Учебник для академического бакалавриата</t>
  </si>
  <si>
    <t xml:space="preserve">Незамайкин В.Н., Юрзинова И.Л.</t>
  </si>
  <si>
    <t xml:space="preserve">В учебнике изложены основные аспекты финансового менеджмента. Издание поможет будущему специалисту сформировать системное представление об управлении финансами компании в современной экономике, научиться выявлять истинные причины, подвигающие компанию к принятию того или иного финансового решения, и видеть скрытые причины действий финансовых менеджеров. В конце глав представлены вопросы и задания для самоконтроля.</t>
  </si>
  <si>
    <t xml:space="preserve">978-5-9916-3085-6</t>
  </si>
  <si>
    <t xml:space="preserve">ФИНАНСОВЫЙ МЕНЕДЖМЕНТ. Учебник для прикладного бакалавриата</t>
  </si>
  <si>
    <t xml:space="preserve">Екимова К.В., Савельева И.п., Кардапольцев К.В.</t>
  </si>
  <si>
    <t xml:space="preserve">Учебник демонстрирует наиболее актуальные и эффективные методы и инструменты финансового менеджмента. Он поможет освоить наиболее важные, ключевые проблемы и задачи, которые встают перед менеджментом компании в текущей экономической ситуации и при современных потребностях рынка. Материал учебника иллюстрирован схемами, графиками и таблицами, содержит большое количество примеров и упражнений на основные расчетные модели, используемые в финансовом менеджменте.</t>
  </si>
  <si>
    <t xml:space="preserve">978-5-9916-3567-7</t>
  </si>
  <si>
    <t xml:space="preserve">ФИНАНСОВЫЙ МЕНЕДЖМЕНТ: ПРОБЛЕМЫ И РЕШЕНИЯ. Учебник для бакалавров</t>
  </si>
  <si>
    <t xml:space="preserve">Бобылева А.З., Жаворонкова Е.Н., Каширова А.В., Пе</t>
  </si>
  <si>
    <t xml:space="preserve">Учебник концентрирует внимание читателя на взаимосвязи стратегического и финансового менеджмента, показывает эволюцию функций финансовой службы компании в соответствии с концепцией управления ценностью (VBM). Он раскрывает суть составляющих финансового менеджмента в бизнес-сфере: модели анализа взаимосвязи показателей внешней среды, операционной деятельности, финансовых результатов и ценности для акционеров; управленческий аудит на основе VBM; алгоритм процесса планирования увеличения стоимости компании, определение возможностей ее устойчивого роста; подходы к разработке системы мотивации сотрудников посредством установления взаимосвязи между целями компании и отдельных менеджеров. Учебник соединяет современную теорию и практику, учит решать финансовые управленческие вопросы, опираясь на накопленный мировой и отечественный опыт, используя знания, интуицию и здравый смысл. Он должен помочь читателю в полной мере взять на вооружение искусство финансового управления. Учебник предназначен для студентов, аспирантов и преподавателей экономических и управленческих специальностей. Он может быть полезен специалистам-практикам, повышающим свою квалификацию в области финансового менеджмента.</t>
  </si>
  <si>
    <t xml:space="preserve">978-5-9916-1533-4</t>
  </si>
  <si>
    <t xml:space="preserve">ФИНАНСЫ 4-е изд., пер. и доп. Учебник для бакалавров</t>
  </si>
  <si>
    <t xml:space="preserve">Врублевская О.В. - Отв. ред., Романовский М.В. - Отв. ред.</t>
  </si>
  <si>
    <t xml:space="preserve">В учебнике на материалах Минэкономразвития России, Минфина России, финансовых и налоговых органов субъектов РФ, практики финансовой деятельности организаций и учреждений рассмотрены содержание и функции финансов, их роль в макрорегулировании экономики, налоговое регулирование и многое другое. Раскрываются содержание финансов, их роль в обеспечении экономического роста и реализации социальной политики. Особое внимание уделяется новому осмыслению теории и практики управления государственными финансами в современный период развития рыночных отношений в России. После изучения данного курса обучающийся будет владеть не только понятийным аппаратом в области теории финансов и институтов финансовой системы, положениями нормативных правовых актов, регулирующих общественные и частные финансы, но и современными инструментами анализа структуры и динамики долговых обязательств публично-правовых образований, навыками использования инструментария рынка ценных бумаг, методами проведения операций на между- народном рынке денег и капитала. После каждой главы приведены контрольные вопросы для самопро- верки и рекомендуемая литература.</t>
  </si>
  <si>
    <t xml:space="preserve">978-5-9916-2797-9</t>
  </si>
  <si>
    <t xml:space="preserve">ФИНАНСЫ 6-е изд., пер. и доп. Учебник для бакалавров</t>
  </si>
  <si>
    <t xml:space="preserve">Жилкина А.Н., Ковалева А.М.</t>
  </si>
  <si>
    <t xml:space="preserve">В учебнике в свете современных экономических явлений освещены сущность и функции финансов, формирование финансовой системы РФ. В новом издании учебника расширены и обновлены вопросы управления финансами как на микро-, так и на макроуровне, изложены проблемы инвестиционной поли- тики и бизнес-планирования. После каждой главы приводятся контрольные вопросы и практические задания, которые помогут обучающимся проверить качество усвоения изложенного материала.</t>
  </si>
  <si>
    <t xml:space="preserve">978-5-9916-2806-8</t>
  </si>
  <si>
    <t xml:space="preserve">ФИНАНСЫ И КРЕДИТ 2-е изд., пер. и доп. Учебник для бакалавров</t>
  </si>
  <si>
    <t xml:space="preserve">Белоглазова Г.Н. - Отв. ред., Романовский М.В. - Отв. ред.</t>
  </si>
  <si>
    <t xml:space="preserve">В учебнике обобщены знания о последних достижениях по теории финансов, денежного обращения и кредита, практике реализации современной финансовой и кредитной политики России, а также современной практике в области управления финансами и кредитования хозяйствующих субъектов. Благодаря богатой преподавательской деятельности авторов учебника, сведения, заключенные в издании, помогут студентам, не специализирующимся в области финансов и кредита, получить необходимые знания о государственных финансах, бюджете и бюджетном процессе, финансах хозяйствующих субъектов, банковском деле, кредитовании и расчетах, валютных операциях, а также операциях на финансовых рынках.</t>
  </si>
  <si>
    <t xml:space="preserve">978-5-9916-2381-0</t>
  </si>
  <si>
    <t xml:space="preserve">ФИНАНСЫ ПРЕДПРИЯТИЯ. Конспект лекций</t>
  </si>
  <si>
    <t xml:space="preserve">Непосредственной сдаче экзамена или зачета по любой учебной дисциплине всегда предшествует достаточно краткий период, когда студент должен сосредоточиться, систематизировать свои знания. Выражаясь компьютерным языком, он должен вывести информацию из долго временной памяти в оперативную, сделать ее готовой к немедленному и эффективному использованию. Специфика периода подготовки к экзамену или зачету заключается в том, что студент уже ничего не изучает (для этого просто нет времени): он лишь вспоминает и систематизирует изученное. Предлагаемое пособие поможет студентам в решении именно этой задачи применительно к курсу ?Финансы предприятия. Содержание издания соответствует требованиям государственного образовательного стандарта высшего профессионального образования. Для студентов высших учебных заведений.</t>
  </si>
  <si>
    <t xml:space="preserve">978-5-9916-1102-2</t>
  </si>
  <si>
    <t xml:space="preserve">ФИНАНСЫ, ДЕНЕЖНОЕ ОБРАЩЕНИЕ И КРЕДИТ 2-е изд. Учебник для бакалавров</t>
  </si>
  <si>
    <t xml:space="preserve">Врублевская О.В. - Отв. ред., Романовский М.В. - О</t>
  </si>
  <si>
    <t xml:space="preserve">Авторы учебника обобщают последние достижения в теории и практике финансов, денежного обращения и кредита, изменения в современной финансовой и кредитной политике России, теории и практике в области управления финансами хозяйствующих субъектов. В издании освещаются практически все основные вопросы, содержащиеся в действующих образовательных стандартах этих дисциплин с учетом их возможных изменений, обеспечивающих необходимый объем знаний для выпускников экономических вузов, обучающихся по специальностям: «Маркетинг и коммерция», «Управление персоналом», «Экономика труда», «Национальная экономика», «Статистика», «Экономическая теория». При подготовке данной книги авторы исходили также из того, что она станет базовым учебником для бакалавров по направлению «Экономика», за исключением профиля «Финансы и кредит». Учебник предназначен для студентов, аспирантов, преподавателей экономических специальностей вузов, а также для всех, кто инте- ресуется современной экономикой.</t>
  </si>
  <si>
    <t xml:space="preserve">978-5-9916-2023-9</t>
  </si>
  <si>
    <t xml:space="preserve">ФИНАНСЫ, ДЕНЕЖНОЕ ОБРАЩЕНИЕ И КРЕДИТ 2-е изд., испр. и доп. Учебник для бакалавров</t>
  </si>
  <si>
    <t xml:space="preserve">Основная цель учебника дать целостное представление об устройстве финансов, о деньгах и денежном обращении, кредите и банках на основе российского законодательства. Особое внимание уделяется организационно-правовым аспектам построения бюджетной системы России, правилам управления финансами, налоговой системе и страхованию, рынку ценных бумаг и стратегии поведения на нем эмитентов и инвесторов. Рассматривается зарубежный опыт развития финансов, денег, кредита, банков. Представлены вопросы для обсуждения и самопроверки по главам, глоссарий, списки нормативных актов и рекомендуемой литературы.</t>
  </si>
  <si>
    <t xml:space="preserve">978-5-9916-2753-5</t>
  </si>
  <si>
    <t xml:space="preserve">ФИНАНСЫ, ДЕНЕЖНОЕ ОБРАЩЕНИЕ И КРЕДИТ 4-е изд., пер. и доп. Учебное пособие для бакалавров</t>
  </si>
  <si>
    <t xml:space="preserve">Колпакова Г.М.</t>
  </si>
  <si>
    <t xml:space="preserve">В учебном пособии рассмотрены главные сегменты финансового рынка России: рынок денег, рынок ценных бумаг и рынок ссудных капиталов. Дана характеристика современного состояния и перспектив развития бюджетной системы Российской Федерации. Раскрыта сущность современной денежно-кредитной и финансовой политики России. В 4-м издании нашли отражения изменения, связанные с модернизацией управления государственными, региональными и местными финансами. Для студентов, обучающихся по экономическим специальностям, слушателей школ бизнеса, менеджеров и практических работников.</t>
  </si>
  <si>
    <t xml:space="preserve">978-5-9916-1558-7</t>
  </si>
  <si>
    <t xml:space="preserve">ФИНАНСЫ. Учебник для академического бакалавриата</t>
  </si>
  <si>
    <t xml:space="preserve">Содержание учебника соответствует современной системе научных взглядов и концепций в области финансов. Характеристика всех категорий, понятий, структурных элементов основана на действующем законодательстве, включая Конституцию РФ, бюджетный и налоговый кодексы, законы, подзаконные акты и инструкции. В результате обучения студенты будут уметь систематизировать данные экономических, статистических, научно-аналитических материалов по финансам; формулировать проблемы, понимать и оценивать процессы, происходящие на уровне государственных, корпоративных и персональных финансов. Включенные в учебник контрольные вопросы и тесты помогут лучше усвоить теоретический материал.</t>
  </si>
  <si>
    <t xml:space="preserve">978-5-9916-3547-9</t>
  </si>
  <si>
    <t xml:space="preserve">ФИНАНСЫ. Учебник для бакалавров</t>
  </si>
  <si>
    <t xml:space="preserve">Берзон Н.И.</t>
  </si>
  <si>
    <t xml:space="preserve">Учебник послужит для читателя фундаментом финансовых знаний. В книге освещаются следующие вопросы: деятельность финансовых институтов и инвестиционных посредников, совокупность финансовых инструментов, принципы инвестирования свободных средств на финансовом рынке, основы проведения финансовых вычислений. Особенность данного издания состоит в том, что авторам удалось избежать подхода, встречающегося в некоторых учебниках по финансам, где пересказываются положения Бюджетного и Налогового кодексов Российской Федерации. Учебно-методический комплекс книги включает ключевые понятия и термины, контрольные вопросы и задачи, которые помогут студентам в освоении теоретического материала.</t>
  </si>
  <si>
    <t xml:space="preserve">978-5-9916-2225-7</t>
  </si>
  <si>
    <t xml:space="preserve">ФИНАНСЫ. Учебник и практикум для академического бакалавриата</t>
  </si>
  <si>
    <t xml:space="preserve">Материал учебника раскрывает устройство финансов и финансовых отношений на основе законодательства РФ. В учебнике освещается современный подход российской и зарубежной практики к организации финансов, бюджетной системы, бюджетного федерализма, финансов организаций (предприятий), финансового контроля и финансового менеджмента, налогообложения и страхования, рынка ценных бумаг, инвестиций и глобальных финансов. Издание содержит иллюстрации, таблицы, графики, что облегчает понимание материала. Каждая глава учебника включает тесты, задачи для самостоятельного решения, дискуссионные вопросы, тематику самостоятельных работ, списки нормативных документов и рекомендуемой литературы.</t>
  </si>
  <si>
    <t xml:space="preserve">978-5-9916-3557-8</t>
  </si>
  <si>
    <t xml:space="preserve">ФРАНЦУЗСКИЙ ЯЗЫК 2-е изд., пер. и доп. Учебник для бакалавров</t>
  </si>
  <si>
    <t xml:space="preserve">Левина М.С.</t>
  </si>
  <si>
    <t xml:space="preserve">Цель данного курса комплексное развитие всех видов речевой деятельности и соответствующих компетенций. Учебник состоит из двух частей, разделенных на блоки, каждый из которых содержит несколько основных и один повторительный урок. Важной частью учебного издания являются задания для контроля и самоконтроля учащихся, которые включают упражнения по фонетике, грамматике и лексике, по обучению навыкам перевода, а также по развитию и закреплению уже усвоенных навыков устной и письменной речи.</t>
  </si>
  <si>
    <t xml:space="preserve">978-5-9916-2346-9</t>
  </si>
  <si>
    <t xml:space="preserve">ФРАНЦУЗСКИЙ ЯЗЫК ДЛЯ ДЕЛОВОГО ОБЩЕНИЯ. Учебное пособие для вузов</t>
  </si>
  <si>
    <t xml:space="preserve">Мелихова Г.С.</t>
  </si>
  <si>
    <t xml:space="preserve">Пособие представляет собой курс современного делового французского языка и предназначено для студентов вузов третьего года обучения, изучающих международный бизнес, коммерческий менеджмент, банковское дело и деловое администрирование. Издание ставит целью обучить будущих специалистов деловому этикету, научить писать деловые письма, вести телефонные переговоры, составлять различные контракты. Для студентов вузов и аспирантов экономического и финансового профиля.</t>
  </si>
  <si>
    <t xml:space="preserve">978-5-9916-0959-3</t>
  </si>
  <si>
    <t xml:space="preserve">ФРАНЦУЗСКИЙ ЯЗЫК ДЛЯ ФИЛОЛОГОВ. MANUEL DE FRANCAIS +CD. Учебник для академического бакалавриата</t>
  </si>
  <si>
    <t xml:space="preserve">Ушакова Т.М. - Отв. ред.</t>
  </si>
  <si>
    <t xml:space="preserve">Издание ориентировано на лиц, владеющих французским языком на уровне В2, и представляет собой учебный комплекс, включающий собственно учебник (книгу) и аудиозаписи текстов и диалогов на французском языке, зачитанных носителем языка. Учебник поможет учащимся выработать навыки устной и письменной французской речи, освоить разговорную лексику повседневно-бытового характера, сформировать лингвистическую, коммуникативную, общекультурную и профессиональную компетенции. Практическая часть следует в каждом разделе непосредственно за теоретическим материалом и содержит разнообразные упражнения, направленные на освоение и закрепление наиболее употребительных грамматических форм.</t>
  </si>
  <si>
    <t xml:space="preserve">978-5-9916-3207-2</t>
  </si>
  <si>
    <t xml:space="preserve">ФРАНЦУЗСКИЙ ЯЗЫК ДЛЯ ЭКОНОМИСТОВ. Учебник для бакалавров</t>
  </si>
  <si>
    <t xml:space="preserve">Левина М.С., Змеёва Т.Е.</t>
  </si>
  <si>
    <t xml:space="preserve">Основные цели данного учебника научить работать с аутентичными текстами экономической тематики, обогатить словарный запас обучающихся базовыми социально-экономическими терминами, привить им профессионально-ориентированные умения и навыки, углубить знания об особенностях функционирования основных социально-экономических институтов Франции. Предлагаемые в пособии задания направлены на совершенствование логического мышления, умений анализа и синтеза, обучение различным видам чтения, развитие и совершенствование приобретенных ранее умений и навыков. В результате освоения курса бакалавр должен владеть французским языком на уровне В2 C1 в соответствии с общеевропейской классификацией компетенций владения иностранным языком.</t>
  </si>
  <si>
    <t xml:space="preserve">978-5-9916-2327-8</t>
  </si>
  <si>
    <t xml:space="preserve">ФРАНЦУЗСКИЙ ЯЗЫК. ТЕОРЕТИЧЕСКАЯ ГРАММАТИКА, МОРФОЛОГИЯ, СИНТАКСИС 3-е изд., пер. и доп. Учебник для вузов</t>
  </si>
  <si>
    <t xml:space="preserve">Васильева Н.М., Пицкова Л.П.</t>
  </si>
  <si>
    <t xml:space="preserve">Учебник является результатом многолетней педагогической и исследовательской работы авторов в области теоретической грамматики. Концепция, изложенная в учебнике, принципы подачи материала апробированы в процессе преподавания на специальных факультетах и факультетах повышения квалификации. Цель данного учебного издания дать необходимые сведения по теоретической грамматике французского языка. Учебник состоит из двух частей: теоретического курса морфологии и синтаксиса и практических заданий, способствующих усвоению курса и контролирующих знания.</t>
  </si>
  <si>
    <t xml:space="preserve">978-5-9916-2048-2</t>
  </si>
  <si>
    <t xml:space="preserve">ФУНКЦИОНАЛЬНЫЙ АНАЛИЗ. Учебное пособие для бакалавров</t>
  </si>
  <si>
    <t xml:space="preserve">Дерр В.Я.</t>
  </si>
  <si>
    <t xml:space="preserve">Книга представляет собой элементарный курс функционального анализа. В ней изложен теоретический материал с подробными доказательствами, приведены упражнения и задачи по основным разделам функционального анализа и их решения. Для студентов математических факультетов классических и технических университетов, готовящих специалистов по математическим направлениям.</t>
  </si>
  <si>
    <t xml:space="preserve">978-5-9916-1448-1</t>
  </si>
  <si>
    <t xml:space="preserve">ХИМИЯ КООРДИНАЦИОННЫХ СОЕДИНЕНИЙ. Учебник и практикум для бакалавриата и магистратуры</t>
  </si>
  <si>
    <t xml:space="preserve">Киселёв Ю.М.</t>
  </si>
  <si>
    <t xml:space="preserve">Издание посвящено фундаментальным основам химии координационных и комплексных соединений. Предлагаемый материал может помочь обучающимся проводить осознанный выбор и классификацию центральных атомов и лигандов, оценивать перспективность их комбинаций для достижения поставленных конкретных целей, оценивать геометрию и устойчивость комплексов, а также может помочь в предсказании реакционной способности получаемых соединений в процессах замены лигандов и окислительно-восстановительных реакциях. Усвоение материала позволит студентам свободно ориентироваться в координационной химии при решении практических задач. Помимо освещения собственно курса координационной химии дано и его методическое обеспечение, которое включает большое число контрольных вопросов, около 300 дополнительных заданий, а также ответы на них.</t>
  </si>
  <si>
    <t xml:space="preserve">978-5-9916-4164-7</t>
  </si>
  <si>
    <t xml:space="preserve">ХИМИЯ ОКРУЖАЮЩЕЙ СРЕДЫ 2-е изд., пер. и доп. Учебник для академического бакалавриата</t>
  </si>
  <si>
    <t xml:space="preserve">Хаханина Т.И. - Отв. ред.</t>
  </si>
  <si>
    <t xml:space="preserve">В учебнике изложены основные закономерности функционирования экологических систем и биосферы в целом. Рассмотрены происхождение и эволюция Вселенной и Земли, проблемы загрязнения биосферы по разделам: гидросфера, атмосфера, озоновые дыры, кислотные дожди, бионеорганическая химия ионов металлов, деградация почв, радионуклиды, последствия и возможные методы решения проблемы. После изучения курса студенты будут владеть методами химического и экологического мониторинга объектов окружающей среды, а также уметь прогнозировать возможное негативное воздействие современных технологий на экосистемы. После каждой главы приведены контрольные вопросы для самопроверки.</t>
  </si>
  <si>
    <t xml:space="preserve">978-5-9916-4185-2</t>
  </si>
  <si>
    <t xml:space="preserve">ХИМИЯ. Учебник для академического бакалавриата</t>
  </si>
  <si>
    <t xml:space="preserve">Лебедев Ю.А., Фадеев Г.Н., Голубев А.М., Шаповал В.Н.</t>
  </si>
  <si>
    <t xml:space="preserve">Учебник поможет студентам обобщить и систематизировать знания по химии. Отбор материала производился исходя из ценности, важности и значимости знаний по химии для будущей практической деятельности студентов. В учебнике обильно представлены обобщающие схемы и рисунки, также есть вставки специального материала, рассчитанные на студентов с повышенной мотивацией к предмету. Для закрепления изученного материала в конце глав учебника приведены контрольные вопросы и задания.</t>
  </si>
  <si>
    <t xml:space="preserve">978-5-9916-3394-9</t>
  </si>
  <si>
    <t xml:space="preserve">ХОЗЯЙСТВЕННОЕ ПРАВО 5-е изд., пер. и доп. Учебное пособие для бакалавров</t>
  </si>
  <si>
    <t xml:space="preserve">Рассматривается современный правовой механизм управления производственно-хозяйственной деятельностью предприятий (фирм) различных организационно-правовых форм. Особое внимание уделяется регулированию правоотношений, возникающих: в процессе создания, реорганизации и ликвидации юридических лиц; в процессах внутренней организационно-экономической деятельности фирм; при создании продукции и технологии, при изготовлении продукции и оказании услуг, в маркетинговой деятельности; в процессе торгового оборота продукции и производственных активов; при проведении процедур банкротства. Изложение институтов и норм хозяйственного права сопровождается характеристикой социально-экономической сущности регулируемых этими нормами хозяйственных отношений и процессов. Учебный материал включает содержательные схемы и таблицы, способствующие систематизированному восприятию, пониманию и запоминанию. Соответствует Федеральному государственному образова- тельному стандарту высшего профессионального образования третьего поколения. Для студентов, аспирантов, научных работников и преподавателей вузов. В качестве практического пособия книга может быть использована руководителями, менеджерами и специалистами предприятий.</t>
  </si>
  <si>
    <t xml:space="preserve">978-5-9916-1821-2</t>
  </si>
  <si>
    <t xml:space="preserve">ХОЗЯЙСТВЕННОЕ ПРАВО 6-е изд., пер. и доп. Учебное пособие для вузов</t>
  </si>
  <si>
    <t xml:space="preserve">В учебном пособии рассматривается современный правовой механизм управления производственно-хозяйственной деятельностью предприятий различных организационно-правовых форм. Особое внимание уделяется регулированию правоотношений, возникающих в процессе создания, реоргани-зации и ликвидации юридических лиц, в процессах внутренней организационно-экономической деятельности фирм. В книге рассмотрены и другие важные правоотношения, возникающие в процессе производственно-хозяйственной деятельности между субъектами хозяйствования, что позволит студен- там наиболее полно освоить сущность правовых институтов и норм предпринимательской деятельности и более эффективно использовать в своей практической работе механизмы хозяйственных правоотношений.</t>
  </si>
  <si>
    <t xml:space="preserve">978-5-9916-3212-6</t>
  </si>
  <si>
    <t xml:space="preserve">ХРЕСТОМАТИЯ ПО ИСТОРИИ ОТЕЧЕСТВЕННОГО ГОСУДАРСТВА И ПРАВА 3-е изд., испр. и доп. Учебное пособие для академического бакалавриата</t>
  </si>
  <si>
    <t xml:space="preserve">Чистяков О.И., Кутьина Г.А.</t>
  </si>
  <si>
    <t xml:space="preserve">Хрестоматия является дополнением к учебнику «История отечественного государства и права» в двух частях. В издание включены необходимые документы (законы, договоры, акты и иные материалы), иллюстрирующие и подтверждающие выводы, содержащиеся в учебнике. Рассмотрено развитие формы государственного единства в отечественной истории почти всего ХХ столетия: начиная от Основных государственных законов Российской империи (в ред. 1906 г.) и заканчивая Декларацией Совета Республик Верховного Совета СССР в связи с созданием Содружества Независимых Государств (СНГ) 26 декабря 1991 года.</t>
  </si>
  <si>
    <t xml:space="preserve">978-5-9916-3735-0</t>
  </si>
  <si>
    <t xml:space="preserve">ЦЕНООБРАЗОВАНИЕ 4-е изд., испр. и доп. Учебник и практикум для академического бакалавриата</t>
  </si>
  <si>
    <t xml:space="preserve">Липсиц И.В.</t>
  </si>
  <si>
    <t xml:space="preserve">В учебнике описываются основные методы и приемы эффективного управления ценообразованием в коммерческих фирмах, анализируются экономические основания и последствия выбора различных вариантов ценовой политики фирмы. Особое внимание уделяется рациональным способам решения специфических задач ценообразования. Учебное издание содержит примеры из практики бизнеса, русско-английский словарь основных терминов по ценообразованию, перечень тем для написания рефератов и курсовых работ, кейсы для работы со студентами на семинарах, сводный банк вопросов и заданий в виде тестов, список использованной и рекомендуемой литературы. Все это поможет студентам лучше усвоить материал.</t>
  </si>
  <si>
    <t xml:space="preserve">978-5-9916-3896-8</t>
  </si>
  <si>
    <t xml:space="preserve">ЦЕНООБРАЗОВАНИЕ 6-е изд., пер. и доп. Учебник и практикум</t>
  </si>
  <si>
    <t xml:space="preserve">Маховикова Г.А. - Отв. ред.</t>
  </si>
  <si>
    <t xml:space="preserve">Издание поможет получить необходимые знания в вопросах механизма ценообразования, определения ценовой политики и ценовой стратегии развития предприятия. В учебнике изложены общеэкономи-ческие подходы, представлен анализ прикладных аспектов, обобщена национальная практика ценообразования, учтен прогрессивный мировой опыт, раскрыта успешная ценовая политика ведущих фирм мира. Рассмотрены вопросы ценообразования на товарные линии, пакетного ценообразования, ценообразования с учетом фактора времени, ценообразования в условиях электронной торговли и совершенно новый вопрос взаимосвязи ценообразования и оценки бизнеса. Каждая глава учебника сопровождается практикумом с контрольными вопросами, тестами и задачами для самостоятельного решения.</t>
  </si>
  <si>
    <t xml:space="preserve">978-5-9916-3276-8</t>
  </si>
  <si>
    <t xml:space="preserve">ЦЕНООБРАЗОВАНИЕ В ТОРГОВОМ ДЕЛЕ. Учебник для бакалавров</t>
  </si>
  <si>
    <t xml:space="preserve">Маховикова Г.А., Лизовская В.В.</t>
  </si>
  <si>
    <t xml:space="preserve">В учебнике рассматриваются вопросы теории и практики ценообразования в торговом деле. анализируются все существующие теоретические концепции цены, виды и функции цен, выделены ценообразующие факторы, влияющие на уровень и динамику цен. Представлены различные методы ценового стимулирования продаж, а также психологические приемы осуществления ценовой политики. Рассмотрение практических проблем управления ценовой политикой торговли сопровождается большим числом примеров и анализом деловых ситуаций, возникающих в практике разработки и реализации ценовой политики торговой организации. Для закрепления изученного материала предлагаются контрольные вопросы, тесты и задачи.</t>
  </si>
  <si>
    <t xml:space="preserve">978-5-9916-3025-2</t>
  </si>
  <si>
    <t xml:space="preserve">ЦЕНООБРАЗОВАНИЕ И СМЕТНОЕ ДЕЛО В СТРОИТЕЛЬСТВЕ 2-е изд., пер. и доп. Учебник и практикум для прикладного бакалавриата</t>
  </si>
  <si>
    <t xml:space="preserve">Гумба Х.М., Ермолаев Е.Е., Уварова С.С.</t>
  </si>
  <si>
    <t xml:space="preserve">Рассмотрены цели, задачи и методы ценообразования на строительную и проектную продукцию. Представлены основные положения по определению стоимости строительной продукции, методы расчета составляющих стоимости объектов жилищно-гражданского и промышленного назначения. Изложены основы действующей в Российской Федерации системы ценообразования и сметного нормирования в строительстве. Предложена методика определения стоимости проектных работ на основе укрупненных показателей. Особое внимание уделено влиянию договорных отношений на стоимость строительной продукции.</t>
  </si>
  <si>
    <t xml:space="preserve">978-5-9916-4301-6</t>
  </si>
  <si>
    <t xml:space="preserve">ЦЕНООБРАЗОВАНИЕ. Конспект лекций</t>
  </si>
  <si>
    <t xml:space="preserve">Непосредственной сдаче экзамена или зачета по любой учебной дисциплине всегда предшествует достаточно краткий период, когда студент должен сосредоточиться, систематизировать свои знания. Выражаясь компьютерным языком, он должен «вывести информацию из долговременной памяти в оперативную», сделать ее готовой к немедленному и эффективному использованию. Специфика периода подготовки к экзамену или зачету заключается в том, что студент уже ничего не изучает (для этого просто нет времени): он лишь вспоминает и систематизирует изученное. Предлагаемое пособие поможет студентам в решении именно этой задачи применительно к курсу «Ценообразование». Соответствует Федеральному государственному образовательному стандарту высшего профессионального образования третьего поколения. Предназначено для студентов высших учебных заведений.</t>
  </si>
  <si>
    <t xml:space="preserve">978-5-9916-1778-9</t>
  </si>
  <si>
    <t xml:space="preserve">ЦЕНЫ И ЦЕНООБРАЗОВАНИЕ 2-е изд., пер. и доп. Учебник и практикум для академического бакалавриата</t>
  </si>
  <si>
    <t xml:space="preserve">Баздникин А.С.</t>
  </si>
  <si>
    <t xml:space="preserve">В учебнике в доступной форме представлен обширный теоретический и практический материал. Рассматриваются механизм ценообразования, современные методы определения и построения различных видов цен, основанные на полном учете потребительских свойств и особенностей товара, анализ издержек производства и многое другое. Обобщается зарубежный опыт ценообразования, показывающий общие закономерности регулирования, контроля и принципов его реформирования со стороны государств. Его использование может дать положительные результаты при разработке новой единой концепции ценообразования в нашей стране и способствовать принятию столь необходимого в современных условиях развития рыночной экономики закона о ценах и ценообразовании. Представлены решения практических задач по ценообразованию, которые позволят студентам научиться анализировать и решать в практической деятельности сложные проблемы ценообразования, а также даны основные законодательные и нормативные документы и краткий словарь основных терминов, применяемых в национальном и международном ценообразовании.</t>
  </si>
  <si>
    <t xml:space="preserve">978-5-9916-4237-8</t>
  </si>
  <si>
    <t xml:space="preserve">ЧЕТЫРЕ ЛЕКЦИИ ПО ПСИХОЛОГИИ</t>
  </si>
  <si>
    <t xml:space="preserve">Гальперин П.Я.</t>
  </si>
  <si>
    <t xml:space="preserve">5-8013-0093-7</t>
  </si>
  <si>
    <t xml:space="preserve">ЧИСЛЕННЫЕ МЕТОДЫ (ОСНОВЫ НАУЧНЫХ ВЫЧИСЛЕНИЙ) 2-е изд., пер. и доп. Учебник для академического бакалавриата</t>
  </si>
  <si>
    <t xml:space="preserve">Зализняк В.Е.</t>
  </si>
  <si>
    <t xml:space="preserve">Учебник подготовлен в соответствии с Федеральным государственным образовательным стандартом высшего профессионального образования третьего поколения по дисциплине «Численные методы» для студентов высших учебных заведений. В книге рассмотрены основы классических численных методов. Наряду с теоретическими аспектами вычислений в нем приводится краткий обзор библиотек программ, широко используемых в научных исследованиях. Для студентов вузов. Книга может быть полезна аспирантам в качестве справочника по численным методам.</t>
  </si>
  <si>
    <t xml:space="preserve">978-5-9916-1621-8</t>
  </si>
  <si>
    <t xml:space="preserve">ЧИСЛЕННЫЕ МЕТОДЫ 5-е изд., пер. и доп. Учебник и практикум для академического бакалавриата</t>
  </si>
  <si>
    <t xml:space="preserve">Пирумов У.Г. - Отв. ред.</t>
  </si>
  <si>
    <t xml:space="preserve">Учебник написан известными учеными и высококвалифицированными специалистами, имеющими большой опыт преподавательской работы. Он предназначен для освоения читателями навыков применения численных методов при решении конкретных задач. С этой целью изложение материала построено по единой схеме, включающей постановку задачи, описание алгоритма решения, детально разобранные типовые примеры, демонстрирующие работу изучаемого алгоритма. В предлагаемых задачах требуется довести результат до конкретных численных значений. В качестве ответа представлено точное (аналитическое) решение. Это позволит читателю самостоятельно провести анализ поведения погрешности численного решения в зависимости от параметров метода.</t>
  </si>
  <si>
    <t xml:space="preserve">978-5-9916-4211-8</t>
  </si>
  <si>
    <t xml:space="preserve">ШПАРГАЛКА ПО АДМИНИСТРАТИВНОМУ ПРАВУ (№ 30). Ответы на экзаменационные билеты</t>
  </si>
  <si>
    <t xml:space="preserve">Костькова О.В.</t>
  </si>
  <si>
    <t xml:space="preserve">Все выучить — жизни не хватит, а экзамен сдать надо. Это готовая «шпора», написанная реальным преподом. Здесь найдешь все необходимое по Административному праву, а остальное — дело техники. Ни пуха, ни пера!</t>
  </si>
  <si>
    <t xml:space="preserve">978-5-9661-0797-0</t>
  </si>
  <si>
    <t xml:space="preserve">ШПАРГАЛКА ПО АРБИТРАЖНОМУ ПРОЦЕССУ (№ 105). Ответы на экзаменационные билеты</t>
  </si>
  <si>
    <t xml:space="preserve">Шляпников А.В.</t>
  </si>
  <si>
    <t xml:space="preserve">Все выучить - жизни не хватит, а экзамен сдать надо. Это готовая "шпора", написанная реальными преподавателями. Здесь найдешь все необходимое по Арбитражному процессу, а остальное - дело техники. Ни пуха, ни пера!</t>
  </si>
  <si>
    <t xml:space="preserve">978-5-9661-0771-0</t>
  </si>
  <si>
    <t xml:space="preserve">978-5-9661-0795-6</t>
  </si>
  <si>
    <t xml:space="preserve">ШПАРГАЛКА ПО АУДИТУ № 44. Ответы на экзаменационные билеты</t>
  </si>
  <si>
    <t xml:space="preserve">Лукьянчук У.Р.</t>
  </si>
  <si>
    <t xml:space="preserve">Все выучить - жизни не хватит, а экзамен сдать надо. Это готовая "шпора", написанная реальными преподавателями. Здесь найдешь все необходимое по Аудиту, а остальное - дело техники. Ни пуха, ни пера!</t>
  </si>
  <si>
    <t xml:space="preserve">978-5-9661-0772-7</t>
  </si>
  <si>
    <t xml:space="preserve">ШПАРГАЛКА ПО БАНКОВСКОМУ ПРАВУ (№100). Ответы на экзаменационные билеты</t>
  </si>
  <si>
    <t xml:space="preserve">Приходько А.В.</t>
  </si>
  <si>
    <t xml:space="preserve">Готовая шпаргалка по банковскому праву</t>
  </si>
  <si>
    <t xml:space="preserve">978-5-9661-0737-6</t>
  </si>
  <si>
    <t xml:space="preserve">ШПАРГАЛКА ПО ВОЗРАСТНОЙ ПСИХОЛОГИИ (№ 93). Ответы на экзаменационные билеты</t>
  </si>
  <si>
    <t xml:space="preserve">Жаворонкова А.С.</t>
  </si>
  <si>
    <t xml:space="preserve">Все выучить - жизни не хватит, а экзамен сдать надо. Это готовая "шпора", написанная реальным преподом. Здесь найдешь все необходимое по "Возрастной психологии", а остальное - дело техники. Ни пуха, ни пера!</t>
  </si>
  <si>
    <t xml:space="preserve">978-5-9661-0748-2</t>
  </si>
  <si>
    <t xml:space="preserve">ШПАРГАЛКА ПО ВЫСШЕЙ МАТЕМАТИКЕ 1 СЕМЕСТР (№ 81). Ответы на экзаменационные билеты</t>
  </si>
  <si>
    <t xml:space="preserve">Назарова Е.Н., Пимбурская Т.В.</t>
  </si>
  <si>
    <t xml:space="preserve">Все выучить - жизни не хватит, а экзамен сдать надо. Это готовая "шпора", написанная реальными преподавателями. Здесь найдешь все необходимое по Высшей математике 2 семестр, а остальное - дело техники. Ни пуха, ни пера!</t>
  </si>
  <si>
    <t xml:space="preserve">978-5-9661-0724-6</t>
  </si>
  <si>
    <t xml:space="preserve">ШПАРГАЛКА ПО ВЫСШЕЙ МАТЕМАТИКЕ 2 СЕМЕСТР (№ 62). Ответы на экзаменационные билеты</t>
  </si>
  <si>
    <t xml:space="preserve">Борисов В.С., Назарова Е.Н., Пимбурская Т.В.</t>
  </si>
  <si>
    <t xml:space="preserve">978-5-9661-0721-5</t>
  </si>
  <si>
    <t xml:space="preserve">ШПАРГАЛКА ПО ГРАЖДАНСКОМУ ПРАВУ. ОСОБЕННАЯ ЧАСТЬ (№ 10). Ответы на экзаменационные билеты</t>
  </si>
  <si>
    <t xml:space="preserve">Все выучить - жизни не хватит, а экзамен сдать надо. Это готовая "шпора", написанная реальными преподами. Здесь найдешь все необходимое по Гражданскому праву. Особенная часть, а остальное - дело техники. Ни пуха, ни пера!</t>
  </si>
  <si>
    <t xml:space="preserve">978-5-9661-0798-7</t>
  </si>
  <si>
    <t xml:space="preserve">ШПАРГАЛКА ПО ГРАЖДАНСКОМУ ПРОЦЕССУАЛЬНОМУ ПРАВУ (№ 36). Ответы на экзаменационные билеты</t>
  </si>
  <si>
    <t xml:space="preserve">Гатин А.М.</t>
  </si>
  <si>
    <t xml:space="preserve">Все выучить жизни не хватит, а экзамен сдать надо. Это готовая шпора, написанная реальными преподавателями. Здесь найдешь все необходимое по Гражданскому процессуальному праву, а остальное дело техники. Ни пуха, ни пера!</t>
  </si>
  <si>
    <t xml:space="preserve">978-5-9661-0799-4</t>
  </si>
  <si>
    <t xml:space="preserve">ШПАРГАЛКА ПО ЖИЛИЩНОМУ ПРАВУ (№ 101). Ответы на экзаменационные билеты</t>
  </si>
  <si>
    <t xml:space="preserve">Земцов А.П.</t>
  </si>
  <si>
    <t xml:space="preserve">Все выучить - жизни не хватит, а экзамен сдать надо. Это готовая "шпора", написанная реальными преподавателями. Здесь найдешь все необходимое по Жилищному праву, а остальное - дело техники. Ни пуха, ни пера!</t>
  </si>
  <si>
    <t xml:space="preserve">978-5-9661-0677-5</t>
  </si>
  <si>
    <t xml:space="preserve">ШПАРГАЛКА ПО ИНФОРМАТИКЕ (№ 127). Ответы на экзаменационные билеты</t>
  </si>
  <si>
    <t xml:space="preserve">Голик М.С., Журавлева Ю.С., Максина Е.Л. и др.</t>
  </si>
  <si>
    <t xml:space="preserve">Все выучить - жизни не хватит, а экзамен сдать надо. Это готовая "шпора", написанная реальными преподавателями. Здесь найдешь все необходимое по Информатике, а остальное - дело техники. Ни пуха, ни пера!</t>
  </si>
  <si>
    <t xml:space="preserve">978-5-9661-0493-1</t>
  </si>
  <si>
    <t xml:space="preserve">ШПАРГАЛКА ПО ИСТОРИИ ГОСУДАРСТВА И ПРАВА ЗАРУБЕЖНЫХ СТРАН № 3. Ответы на экзаменационные билеты</t>
  </si>
  <si>
    <t xml:space="preserve">Все выучить - жизни не хватит, а экзамен сдать надо. Это готовая "шпора", написанная реальными преподавателями. Здесь найдешь все необходимое по Истории государства и права зарубежных стран, а остальное - дело техники. Ни пуха, ни пера!</t>
  </si>
  <si>
    <t xml:space="preserve">978-5-9661-0789-5</t>
  </si>
  <si>
    <t xml:space="preserve">978-5-9661-0764-2</t>
  </si>
  <si>
    <t xml:space="preserve">ШПАРГАЛКА ПО ИСТОРИИ ГОСУДАРСТВА И ПРАВА РОССИИ №14. Ответы на экзаменационные билеты</t>
  </si>
  <si>
    <t xml:space="preserve">Дудкина Л.В., Щербакова О.В.</t>
  </si>
  <si>
    <t xml:space="preserve">Все выучить - жизни не хватит, а экзамен сдать надо. Это готовая "шпора", написанная реальными преподавателями. Здесь найдешь все необходимое по Истории государства и права России, а остальное - дело техники. Ни пуха, ни пера!</t>
  </si>
  <si>
    <t xml:space="preserve">978-5-9661-0679-9</t>
  </si>
  <si>
    <t xml:space="preserve">ШПАРГАЛКА ПО ИСТОРИИ ЭКОНОМИКИ (№ 61). Ответы на экзаменационные билеты</t>
  </si>
  <si>
    <t xml:space="preserve">Ионова С.М., Энговатова О.А.</t>
  </si>
  <si>
    <t xml:space="preserve">Все выучить - жизни не хватит, а экзамен сдать надо. Это готовая "шпора", написанная реальными преподавателями. Здесь найдешь все необходимое по Истории экономики, а остальное - дело техники. Ни пуха, ни пера!</t>
  </si>
  <si>
    <t xml:space="preserve">978-5-9661-0627-0</t>
  </si>
  <si>
    <t xml:space="preserve">ШПАРГАЛКА ПО КОММЕРЧЕСКОМУ ПРАВУ № 58. Ответы на экзаменационные билеты</t>
  </si>
  <si>
    <t xml:space="preserve">Меденцов А.С.</t>
  </si>
  <si>
    <t xml:space="preserve">Все выучить - жизни не хватит, а экзамен сдать надо. Это готовая "шпора", написанная реальными преподавателями. Здесь найдешь все необходимое по Коммерческому праву, а остальное - дело техники. Ни пуха, ни пера!</t>
  </si>
  <si>
    <t xml:space="preserve">978-5-9661-0579-2</t>
  </si>
  <si>
    <t xml:space="preserve">978-5-9661-0648-5</t>
  </si>
  <si>
    <t xml:space="preserve">ШПАРГАЛКА ПО КОНСТИТУЦИОННОМУ (ГОСУДАРСТВЕННОМУ) ПРАВУ РОССИИ (№ 4). Ответы на экзаменационные билеты</t>
  </si>
  <si>
    <t xml:space="preserve">Каковкина Е.Н.</t>
  </si>
  <si>
    <t xml:space="preserve">Все выучить — жизни не хватит, а экзамен сдать надо. Это готовая «шпора», написанная реальным преподом. Здесь найдешь все необходимое по Конституционному (государственному) праву России, а остальное — дело техники. Ни пуха, ни пера!</t>
  </si>
  <si>
    <t xml:space="preserve">978-5-9661-0782-6</t>
  </si>
  <si>
    <t xml:space="preserve">ШПАРГАЛКА ПО КРИМИНОЛОГИИ (№ 43). Ответы на экзаменационные билеты</t>
  </si>
  <si>
    <t xml:space="preserve">Селянин А.В.</t>
  </si>
  <si>
    <t xml:space="preserve">Все выучить — жизни не хватит, а экзамен сдать надо. Это готовая «шпора», написанная реальными преподами. Здесь найдешь все необходимое по Криминологии, а остальное — дело техники. Ни пуха, ни пера!</t>
  </si>
  <si>
    <t xml:space="preserve">978-5-9661-0787-1</t>
  </si>
  <si>
    <t xml:space="preserve">ШПАРГАЛКА ПО КУЛЬТУРОЛОГИИ (№ 47)</t>
  </si>
  <si>
    <t xml:space="preserve">Мальшина Н.А., Мирошникова Д.Г., Халин К.Е.</t>
  </si>
  <si>
    <t xml:space="preserve">Все выучить - жизни не хватит, а экзамен сдать надо. Это готовая "шпора", написанная реальными преподавателями. Здесь найдешь все необходимое по Культурологии, а остальное - дело техники. Ни пуха, ни пера!</t>
  </si>
  <si>
    <t xml:space="preserve">978-5-9661-0752-9</t>
  </si>
  <si>
    <t xml:space="preserve">ШПАРГАЛКА ПО КУРСУ "ФИНАНСЫ, ДЕНЕЖНОЕ ОБРАЩЕНИЕ И КРЕДИТ" (№ 60). Ответы на экзаменационные билеты</t>
  </si>
  <si>
    <t xml:space="preserve">Мягкова Т.Л., Мягкова Е.Л.</t>
  </si>
  <si>
    <t xml:space="preserve">Все выучить - жизни не хватит, а экзамен сдать надо. Это готовая "шпора", написанная реальными преподавателями. Здесь найдешь все необходимое по Курсу: финансы, денежное обращение и кредит, а остальное - дело техники. Ни пуха, ни пера!</t>
  </si>
  <si>
    <t xml:space="preserve">978-5-9661-0477-1</t>
  </si>
  <si>
    <t xml:space="preserve">ШПАРГАЛКА ПО КУРСУ: "ДЕНЬГИ, КРЕДИТ, БАНКИ" ( 25). Ответы на экзаменационные билеты</t>
  </si>
  <si>
    <t xml:space="preserve">Мягкова Т.Л.</t>
  </si>
  <si>
    <t xml:space="preserve">Все выучить - жизни не хватит, а экзамен сдать надо. Это готовая "шпора", написанная реальными преподавателями. Здесь найдешь все необходимое по курсу "Деньги. Кредит. Банки", а остальное - дело техники. Ни пуха, ни пера!</t>
  </si>
  <si>
    <t xml:space="preserve">978-5-9661-0596-9</t>
  </si>
  <si>
    <t xml:space="preserve">ШПАРГАЛКА ПО ЛОГИКЕ (№ 31). Ответы на экзаменационные билеты</t>
  </si>
  <si>
    <t xml:space="preserve">Вечканов В.Э.</t>
  </si>
  <si>
    <t xml:space="preserve">Все выучить - жизни не хватит, а экзамен сдать надо. Это готовая "шпора", написанная реальными преподавателями. Здесь найдешь все необходимое по Логике, а остальное - дело техники. Ни пуха, ни пера!</t>
  </si>
  <si>
    <t xml:space="preserve">978-5-9661-0630-0</t>
  </si>
  <si>
    <t xml:space="preserve">ШПАРГАЛКА ПО ЛОГИСТИКЕ Ответы на экзаменационные билеты (№ 19)</t>
  </si>
  <si>
    <t xml:space="preserve">Шепелева А.Ю.</t>
  </si>
  <si>
    <t xml:space="preserve">Все выучить - жизни не хватит, а экзамен сдать надо. Это готовая "шпора", написанная реальным преподом. Здесь найдешь все необходимое по "Логистике", а остальное - дело техники. Ни пуха, ни пера!</t>
  </si>
  <si>
    <t xml:space="preserve">978-5-9661-0421-4</t>
  </si>
  <si>
    <t xml:space="preserve">ШПАРГАЛКА ПО МАКРОЭКОНОМИКЕ ОТВЕТЫ НА ЭКЗАМЕНАЦИОННЫЕ БИЛЕТЫ № 118. Ответы на экзаменационные билеты</t>
  </si>
  <si>
    <t xml:space="preserve">Все выучить - жизни не хватит, а экзамен сдать надо. Это готовая "шпора", написанная реальными преподавателями. Здесь найдешь все необходимое по Налоговому праву, а остальное - дело техники. Ни пуха, ни пера!</t>
  </si>
  <si>
    <t xml:space="preserve">978-5-9661-0692-8</t>
  </si>
  <si>
    <t xml:space="preserve">ШПАРГАЛКА ПО МАРКЕТИНГУ № 16. Ответы на экзаменационные билеты</t>
  </si>
  <si>
    <t xml:space="preserve">Замедлина Е.А.</t>
  </si>
  <si>
    <t xml:space="preserve">Все выучить - жизни не хватит, а экзамен сдать надо. Это готовая "шпора", написанная реальным преподом. Здесь найдешь все необходимое по "Маркетингу", а остальное - дело техники. Ни пуха, ни пера!</t>
  </si>
  <si>
    <t xml:space="preserve">978-5-9661-0735-2</t>
  </si>
  <si>
    <t xml:space="preserve">ШПАРГАЛКА ПО МЕЖДУНАРОДНОМУ ЧАСТНОМУ ПРАВУ (№ 33). Ответы на экзаменационные билеты</t>
  </si>
  <si>
    <t xml:space="preserve">Кирюхина Т.Ю.</t>
  </si>
  <si>
    <t xml:space="preserve">Все выучить - жизни не хватит, а экзамен сдать надо. Этоготовоя "шпора", написанная реальным преподом.Здесь найдешь все необходимое по Международному частному праву, а остальное - дело техники</t>
  </si>
  <si>
    <t xml:space="preserve">978-5-9661-0766-6</t>
  </si>
  <si>
    <t xml:space="preserve">ШПАРГАЛКА ПО МИКРОЭКОНОМИКЕ № 122. Ответы на экзаменационные билеты</t>
  </si>
  <si>
    <t xml:space="preserve">Левкина Е.В.</t>
  </si>
  <si>
    <t xml:space="preserve">Все выучить жизни не хватит, а экзамен сдать надо. Это готовая «шпора», написанная реальными преподами. Здесь найдешь все необходимое, по микроэкономике, а остальное дело техники. Ни пуха, не пера!</t>
  </si>
  <si>
    <t xml:space="preserve">978-5-9661-0622-5</t>
  </si>
  <si>
    <t xml:space="preserve">ШПАРГАЛКА ПО МИРОВОЙ ЭКОНОМИКЕ (№ 54). Ответы на экзаменационные билеты</t>
  </si>
  <si>
    <t xml:space="preserve">Татарников Е.А.</t>
  </si>
  <si>
    <t xml:space="preserve">Все выучить - жизни не хватит, а экзамен сдать надо. Это готовая "шпора", написанная реальными преподавателями. Здесь найдешь все необходимое по Мировой экономике, а остальное - дело техники. Ни пуха, ни пера!</t>
  </si>
  <si>
    <t xml:space="preserve">978-5-9661-0612-6</t>
  </si>
  <si>
    <t xml:space="preserve">ШПАРГАЛКА ПО МУНИЦИПАЛЬНОМУ ПРАВУ (№42). Ответы на экзаменационные билеты</t>
  </si>
  <si>
    <t xml:space="preserve">Все выучить - жизни не хватит, а экзамен сдать надо. Это готовая "шпора", написанная реальным преподом. Здесь найдёшь все необходимое по Муниципальному праву, а остальное - дело техники. Ни пуха, ни пера!</t>
  </si>
  <si>
    <t xml:space="preserve">978-5-9661-0777-2</t>
  </si>
  <si>
    <t xml:space="preserve">978-5-9661-0722-2</t>
  </si>
  <si>
    <t xml:space="preserve">ШПАРГАЛКА ПО НАЛОГОВОМУ ПРАВУ № 108. Ответы на экзаменационные билеты</t>
  </si>
  <si>
    <t xml:space="preserve">Якубенко Н. О.</t>
  </si>
  <si>
    <t xml:space="preserve">978-5-9661-0664-5</t>
  </si>
  <si>
    <t xml:space="preserve">ШПАРГАЛКА ПО ПЕДАГОГИКЕ (№ 11). Ответы на экзаменационные билеты</t>
  </si>
  <si>
    <t xml:space="preserve">Мягкова Е.Л.</t>
  </si>
  <si>
    <t xml:space="preserve">Все выучить - жизни не хватит, а экзамен сдать надо. Это готовая "шпора", написанная реальными преподавателями. Здесь найдешь все необходимое по Педагогике, а остальное - дело техники. Ни пуха, ни пера!</t>
  </si>
  <si>
    <t xml:space="preserve">978-5-9661-0740-6</t>
  </si>
  <si>
    <t xml:space="preserve">ШПАРГАЛКА ПО ПОЛИТОЛОГИИ (№ 7). Ответы на экзаменационные билеты</t>
  </si>
  <si>
    <t xml:space="preserve">Шапкарина Т.Ю.</t>
  </si>
  <si>
    <t xml:space="preserve">Все выучить - жизни не хватит, а экзамен сдать надо. Это готовая "шпора", написанная реальным преподом. Здесь найдешь все необходимое по "Политологии", а остальное - дело техники. Ни пуха, ни пера!</t>
  </si>
  <si>
    <t xml:space="preserve">978-5-9661-0739-0</t>
  </si>
  <si>
    <t xml:space="preserve">ШПАРГАЛКА ПО ПРАВОВЕДЕНИЮ (№ 55). Ответы на экзаменационные билеты</t>
  </si>
  <si>
    <t xml:space="preserve">Афонина А.В.</t>
  </si>
  <si>
    <t xml:space="preserve">Все выучить - жизни не хватит, а экзамен сдать надо. Это готовая "шпора", написанная реальными преподавателями. Здесь найдешь все необходимое по Правоведению, а остальное - дело техники. Ни пуха, ни пера!</t>
  </si>
  <si>
    <t xml:space="preserve">978-5-9661-0736-9</t>
  </si>
  <si>
    <t xml:space="preserve">ШПАРГАЛКА ПО ПРАВООХРАНИТЕЛЬНЫМ ОРГАНАМ (№ 37). Ответы на экзаменационные билеты</t>
  </si>
  <si>
    <t xml:space="preserve">Мягкова Е.Л., Мягкова Т.Л.</t>
  </si>
  <si>
    <t xml:space="preserve">Все выучить жизни не хватит, а экзамен сдать надо. Это готовая "шпора", написанная реальнып преподом. Здесь найдешь все необходимое по Правоохранительным органам, а остальное дело техники. Ни пуха, ни пера!</t>
  </si>
  <si>
    <t xml:space="preserve">978-5-9661-0726-0</t>
  </si>
  <si>
    <t xml:space="preserve">ШПАРГАЛКА ПО ПРАВУ ИНТЕЛЛЕКТУАЛЬНОЙ СОБСТВЕННОСТИ (№ 102). Ответы на экзаменационные билеты</t>
  </si>
  <si>
    <t xml:space="preserve">Рождествина А.А.</t>
  </si>
  <si>
    <t xml:space="preserve">Все выучить - жизни не хватит, а экзамен сдать надо. Это готовая "шпора", написанная реальными преподавателями. Здесь найдешь все необходимое по Праву интеллектуальной собственности, а остальное - дело техники. Ни пуха, ни пера!</t>
  </si>
  <si>
    <t xml:space="preserve">978-5-9661-0600-3</t>
  </si>
  <si>
    <t xml:space="preserve">ШПАРГАЛКА ПО ПСИХОЛОГИИ (№ 9). Ответы на экзаменационные билеты</t>
  </si>
  <si>
    <t xml:space="preserve">Горбунова М.Ю., Ножкина Т.В.</t>
  </si>
  <si>
    <t xml:space="preserve">978-5-9661-0734-5</t>
  </si>
  <si>
    <t xml:space="preserve">ШПАРГАЛКА ПО РЫНКУ ЦЕННЫХ БУМАГ ОТВЕТЫ НА ЭКЗАМЕНАЦИОННЫЕ БИЛЕТЫ № 117. Ответы на экзаменационные билеты</t>
  </si>
  <si>
    <t xml:space="preserve">978-5-9661-0574-7</t>
  </si>
  <si>
    <t xml:space="preserve">ШПАРГАЛКА ПО СОЦИОЛОГИИ (№ 20). Ответы на экзаменационные билеты</t>
  </si>
  <si>
    <t xml:space="preserve">Аскерова Н.В., Белова Е.В., Мельникова Н.А.</t>
  </si>
  <si>
    <t xml:space="preserve">Все выучить - жизни не хватит, а экзамен сдать надо. Это готовая "шпора", написанная реальными преподавателями. Здесь найдешь все необходимое по Социологии, а остальное - дело техники. Ни пуха, ни пера!</t>
  </si>
  <si>
    <t xml:space="preserve">978-5-9661-0717-8</t>
  </si>
  <si>
    <t xml:space="preserve">ШПАРГАЛКА ПО СТАТИСТИКЕ (№ 65). Ответы на экзаменационные билеты</t>
  </si>
  <si>
    <t xml:space="preserve">Все выучить - жизни не хватит, а экзамен сдать надо. Это готовая "шпора", написанная реальными преподавателями. Здесь найдешь все необходимое по Статистике, а остальное - дело техники. Ни пуха, ни пера!</t>
  </si>
  <si>
    <t xml:space="preserve">978-5-9661-0759-8</t>
  </si>
  <si>
    <t xml:space="preserve">ШПАРГАЛКА ПО СТРАХОВАНИЮ (№ 64). Ответы на экзаменационные билеты</t>
  </si>
  <si>
    <t xml:space="preserve">Все выучить - жизни не хватит, а экзамен сдать надо. Это готовая "шпора", написанная реальным преподом. Здесь найдешь все необходимое по "Страхованию", а остальное - дело техники. Ни пуха, ни пера!</t>
  </si>
  <si>
    <t xml:space="preserve">978-5-9661-0593-8</t>
  </si>
  <si>
    <t xml:space="preserve">ШПАРГАЛКА ПО ТАМОЖЕННОМУ ПРАВУ (№ 110). Ответы на экзаменационные билеты</t>
  </si>
  <si>
    <t xml:space="preserve">Все выучить - жизни не хватит, а экзамен сдать надо. Это готовая "шпора", написанная реальными преподавателями. Здесь найдешь все необходимое по Таможенному праву, а остальное - дело техники. Ни пуха, ни пера!</t>
  </si>
  <si>
    <t xml:space="preserve">978-5-9661-0632-4</t>
  </si>
  <si>
    <t xml:space="preserve">ШПАРГАЛКА ПО ТЕОРЕТИЧЕСКОЙ МЕХАНИКЕ № 111. Ответы на экзаменационные билеты</t>
  </si>
  <si>
    <t xml:space="preserve">Щербакова Ю.В.</t>
  </si>
  <si>
    <t xml:space="preserve">Все выучить - жизни не хватит, а экзамен сдать надо. Это готовая "шпора", написанная реальными преподавателями. Здесь найдешь все необходимое по "Теоретической механике", а остальное - дело техники. Ни пуха, ни пера!</t>
  </si>
  <si>
    <t xml:space="preserve">978-5-9661-0610-2</t>
  </si>
  <si>
    <t xml:space="preserve">ШПАРГАЛКА ПО ТЕОРИИ ГОСУДАРСТВА И ПРАВА № 49. Ответы на экзаменационные билеты</t>
  </si>
  <si>
    <t xml:space="preserve">Зубанова С.Г.</t>
  </si>
  <si>
    <t xml:space="preserve">Все выучить - жизни не хватит, а экзамен сдать надо. Это готовая "шпора", написанная реальными преподавателями. Здесь найдешь все необходимое по Теории государства и права, а остальное - дело техники. Ни пуха, ни пера!</t>
  </si>
  <si>
    <t xml:space="preserve">978-5-9661-0790-1</t>
  </si>
  <si>
    <t xml:space="preserve">ШПАРГАЛКА ПО ТРУДОВОМУ ПРАВУ (№ 22). Ответы на экзаменационные билеты</t>
  </si>
  <si>
    <t xml:space="preserve">Стрельников А.С.</t>
  </si>
  <si>
    <t xml:space="preserve">Все выучить - жизни не хватит, а экзамен сдать надо. Это готовая "шпора", написанная реальными преподами. Здесь найдешь все необходимое по "Трудовому праву", а остальное - дело техники. Ни пуха, ни пера!</t>
  </si>
  <si>
    <t xml:space="preserve">978-5-9661-0784-0</t>
  </si>
  <si>
    <t xml:space="preserve">978-5-9661-0743-7</t>
  </si>
  <si>
    <t xml:space="preserve">ШПАРГАЛКА ПО УГОЛОВНО-ИСПОЛНИТЕЛЬНОМУ ПРАВУ (№ 45). Ответы на экзаменационные билеты</t>
  </si>
  <si>
    <t xml:space="preserve">Все выучить - жизни не хватит, а экзамен сдать надо. Это готовая "шпора", написанная реальными преподавателями. Здесь найдешь все необходимое по Уголовно-исполнительному праву, а остальное - дело техники. Ни пуха, ни пера!</t>
  </si>
  <si>
    <t xml:space="preserve">978-5-9661-0745-1</t>
  </si>
  <si>
    <t xml:space="preserve">ШПАРГАЛКА ПО УГОЛОВНО-ПРОЦЕССУАЛЬНОМУ ПРАВУ РОССИИ (№ 39). Ответы на экзаменационные билеты</t>
  </si>
  <si>
    <t xml:space="preserve">Перетятько Н.М.</t>
  </si>
  <si>
    <t xml:space="preserve">Все выучить - жизни не хватит, а экзамен сдать надо. Это готовая "шпора", написанная реальными преподами. Здесь найдешь все необходимое по "Уголовно-процессуальному праву России", а остальное - дело техники. Ни пуха, ни пера!</t>
  </si>
  <si>
    <t xml:space="preserve">978-5-9916-2834-1</t>
  </si>
  <si>
    <t xml:space="preserve">ШПАРГАЛКА ПО УГОЛОВНОМУ ПРАВУ (ОСОБЕННОЙ ЧАСТИ) (№ 50). Ответы на экзаменационные билеты</t>
  </si>
  <si>
    <t xml:space="preserve">Все выучить-жизни не хватит, а экзамен сдать надо. Это готовая "шпора", написанная реальным преподом. Здесь найдешь все необходимой по Уголовному праву (особенной части), а остальное - дело техники. Ни пуха, ни пера.</t>
  </si>
  <si>
    <t xml:space="preserve">978-5-9661-0783-3</t>
  </si>
  <si>
    <t xml:space="preserve">ШПАРГАЛКА ПО УПРАВЛЕНИЮ ПЕРСОНАЛОМ (№72). Ответы на экзаменационные билеты</t>
  </si>
  <si>
    <t xml:space="preserve">Гербуз Ю. В.</t>
  </si>
  <si>
    <t xml:space="preserve">Все выучить — жизни не хватит, а экзамен сдать надо. Это готовая «шпора», написанная реальным преподом. Здесь найдешь все необходимое по Упралению персооналом, а остальное — дело техники. Ни пуха, ни пера!</t>
  </si>
  <si>
    <t xml:space="preserve">978-5-9661-0663-8</t>
  </si>
  <si>
    <t xml:space="preserve">ШПАРГАЛКА ПО ФИЗИКЕ (№ 24). Ответы на экзаменационные билеты</t>
  </si>
  <si>
    <t xml:space="preserve">Белоглазкина М.В., Бирюков А.А., Борисов В.С.</t>
  </si>
  <si>
    <t xml:space="preserve">Все выучить - жизни не хватит, а экзамен сдать надо. Это готовая "шпора", написанная реальными преподами. Здесь найдешь все необходимое по Физике, а остальное - дело техники. Ни пуха, ни пера!</t>
  </si>
  <si>
    <t xml:space="preserve">978-5-9661-0742-0</t>
  </si>
  <si>
    <t xml:space="preserve">ШПАРГАЛКА ПО ФИНАНСАМ (№ 51). Ответы на экзаменационные билеты</t>
  </si>
  <si>
    <t xml:space="preserve">Михайлова Н.А.</t>
  </si>
  <si>
    <t xml:space="preserve">Все выучить - жизни не хватит, а экзамен сдать надо. Это готовая "шпора", написанная реальными преподавателями. Здесь найдешь все необходимое по Финансам, а остальное - дело техники. Ни пуха, ни пера!</t>
  </si>
  <si>
    <t xml:space="preserve">978-5-9661-0590-7</t>
  </si>
  <si>
    <t xml:space="preserve">ШПАРГАЛКА ПО ФИНАНСОВОМУ ПРАВУ (№ 38). Ответы на экзаменационные билеты</t>
  </si>
  <si>
    <t xml:space="preserve">Бойко И.В.</t>
  </si>
  <si>
    <t xml:space="preserve">Все выучить - жизни не хватит, а экзамен сдать надо. Это готовая "шпора", написанная реальным преподом. Здесь найдешь все необходимое по "Финансовому праву", а остальное - дело техники. Ни пуха, ни пера!</t>
  </si>
  <si>
    <t xml:space="preserve">978-5-9661-0791-8</t>
  </si>
  <si>
    <t xml:space="preserve">ШПАРГАЛКА ПО ХИМИИ (№ 98). Ответы на экзаменационные билеты</t>
  </si>
  <si>
    <t xml:space="preserve">Гончаренко Н.М., Горбунцова С.В., Малеванный В.Н.</t>
  </si>
  <si>
    <t xml:space="preserve">Все выучить — жизни не хватит, а экзамен сдать надо. Это готовая «шпора», написана реальными преподпми. Здесь найдешь все необходимое по химии, а остальное — дело техники. Ни пуха, ни пера!</t>
  </si>
  <si>
    <t xml:space="preserve">978-5-9661-0733-8</t>
  </si>
  <si>
    <t xml:space="preserve">ШПАРГАЛКА ПО ЭКОЛОГИЧЕСКОМУ ПРАВУ (№18). Ответы на экзаменационные билеты</t>
  </si>
  <si>
    <t xml:space="preserve">Все выучить — жизни не хватит, а экзамен сдать надо. Это готовая «шпора», написанная реальными преподами. Здесь найдешь все необходимое по Экологическому праву, а остальное — дело техники. Ни пуха, ни пера!</t>
  </si>
  <si>
    <t xml:space="preserve">978-5-9661-0793-2</t>
  </si>
  <si>
    <t xml:space="preserve">ШПАРГАЛКА ПО ЭКОНОМИКЕ (№ 23). Ответы на экзаменационные билеты</t>
  </si>
  <si>
    <t xml:space="preserve">978-5-9661-0785-7</t>
  </si>
  <si>
    <t xml:space="preserve">ШПАРГАЛКА ПО ЭКОНОМИКЕ ПРЕДПРИЯТИЯ (№ 35). Ответы на экзаменационные билеты</t>
  </si>
  <si>
    <t xml:space="preserve">Петрова Ю.А.</t>
  </si>
  <si>
    <t xml:space="preserve">Все выучить - жизни не хватит, а экзамен сдать надо. Это готовая "шпора", написанная реальным преподом. Здесь найдешь все необходимое по "Экономике предприятия", а остальное - дело техники. Ни пуха, ни пера!</t>
  </si>
  <si>
    <t xml:space="preserve">978-5-9661-0778-9</t>
  </si>
  <si>
    <t xml:space="preserve">ШПАРГАЛКА ПО ЭКОНОМИЧЕСКОМУ АНАЛИЗУ ОТВЕТЫ НА ЭКЗАМЕНАЦИОННЫЕ БИЛЕТЫ ( 52). Ответы на экзаменационные билеты</t>
  </si>
  <si>
    <t xml:space="preserve">Соснаускене О.И.</t>
  </si>
  <si>
    <t xml:space="preserve">Все выучить - жизни не хватит, а экзамен сдать надо. Это готовая "шпора", написанная реальными преподавателями. Здесь найдешь все необходимое по Экономическому анализу, а остальное - дело техники. Ни пуха, ни пера!</t>
  </si>
  <si>
    <t xml:space="preserve">978-5-9661-0597-6</t>
  </si>
  <si>
    <t xml:space="preserve">ШПАРГАЛКА ПО ЮРИДИЧЕСКОЙ ПСИХОЛОГИИ (№ 103). Ответы на экзаменационные билеты</t>
  </si>
  <si>
    <t xml:space="preserve">Все выучить - жизни не хватит, а экзамен сдать надо. Это готовая "шпора", написанная реальным преподом. Здесь найдешь все необходимое по "Юридической психологии", а остальное - дело техники. Ни пуха, ни пера!</t>
  </si>
  <si>
    <t xml:space="preserve">978-5-9661-0788-8</t>
  </si>
  <si>
    <t xml:space="preserve">ЭКЗАМЕН НА ЗВАНИЕ АДВОКАТА 4-е изд., пер. и доп. Учебно-практическое пособие</t>
  </si>
  <si>
    <t xml:space="preserve">Трунов И.Л. - Отв. ред., Айвар Л.К. - Отв. ред.</t>
  </si>
  <si>
    <t xml:space="preserve">Профессия адвоката творческая, сложная и требует от юриста, определившего себя на данном поприще, больших профессиональных знаний, мастерства, терпения, знания законов и других навыков адвокатского мастерства, которые помогут будущему адвокату в защите прав и законных интересов нуждающихся в такой помощи, будь то граждане или юридические лица. Но прежде чем получить высокое звание адвоката, претендент должен пройти непростое испытание квалификационный экзамен на получение статуса адвоката. Адвокат должен знать большое количество законов и подзаконных актов, уметь в них разбираться и правильно применять, поэтому экзаменационные вопросы и содержат темы, касающиеся разных областей права и правоприменения. Наш справочник собрал воедино ответы на все экзаменационные вопросы, что поможет быстро и качественно подготовиться к квалификационному экзамену. Важно, что настоящий справочник предназначен не только для претендентов на получение статуса адвоката, но и для широкого круга читателей, поскольку содержит ответы на многие юридические вопросы, возникающие практически ежедневно. Полезен он будет и для студентов вузов, аспирантов и профессорско-преподавательского состава.</t>
  </si>
  <si>
    <t xml:space="preserve">978-5-9916-3503-5</t>
  </si>
  <si>
    <t xml:space="preserve">ЭКОЛОГИЧЕСКИЙ МОНИТОРИНГ. Учебник для академического бакалавриата</t>
  </si>
  <si>
    <t xml:space="preserve">Учебник разработан как углубленный курс по дисциплине «Экологический мониторинг». Издание включает общую часть, содержащую основные теоретические аспекты организации мониторинга окружающей среды, а также специальную часть, где более детально рассматривается организация экологического мониторинга на предприятиях нефтегазового комплекса. В результате обучения студенты будут уметь проводить расчеты распространения загрязняющих веществ в окружающей среде; предлагать оптимальные методы контроля параметров окружающей среды; прогнозировать развитие техногенных процессов в различных природных средах. Издание содержит контрольные вопросы и задания, задания для самостоятельной работы, рекомендуемую литературу, нормативные и методические документы, приложения, которые будут полезны при изучении материала учебника.</t>
  </si>
  <si>
    <t xml:space="preserve">978-5-9916-3819-7</t>
  </si>
  <si>
    <t xml:space="preserve">ЭКОЛОГИЧЕСКОЕ ПРАВО 3-е изд., пер. и доп. Краткий курс лекций</t>
  </si>
  <si>
    <t xml:space="preserve">Хлуденева Н.И., Пономарев М.В., Кичигин Н.В.</t>
  </si>
  <si>
    <t xml:space="preserve">Непосредственной сдаче экзамена или зачета по любой учебной дисциплине всегда предшествует достаточно краткий период, когда студент должен сосредоточиться, систематизировать свои знания. Выражаясь компьютерным языком, он должен «вывести информацию из долговременной памяти в оперативную», сделать ее готовой к немедленному и эффективному использованию. Специфика периода подготовки к экзамену или зачету заключается в том, что студент уже ничего не изучает (для этого просто нет времени): он лишь вспоминает и систематизирует изученное. Предлагаемое учебное издание поможет сту ден там в решении именно этой задачи применительно к курсу «Экологическое право». Содержание и структура соответствуют требованиям Федерального государст вен ного образовательного стандарта высшего профессионального образования третьего поколения. Для студентов юридических вузов.</t>
  </si>
  <si>
    <t xml:space="preserve">978-5-9916-3782-4</t>
  </si>
  <si>
    <t xml:space="preserve">ЭКОЛОГИЧЕСКОЕ ПРАВО 4-е изд. Учебник для бакалавров</t>
  </si>
  <si>
    <t xml:space="preserve">В учебнике рассмотрены не только предмет, но и система, методы экологического права, определяющие его необходимость, обоснованность и автономность от других отраслей права. Материал написан на базе новейшего законодательства и освещает наиболее актуальные проблемы его реализации, упорядочения практики его применения, обеспечения экологического правопорядка. Описание не ограничивается постановкой вопросов, а предлагает конструктивные пути их решения. Отличительными чертами издания являются подробное освещение деятельности новых органов экологического управления, экологических требований к хозяйственной деятельности, обеспечения защиты экологических прав. Каждая глава снабжается вопросами для самоконтроля, которые помогут студентам лучше усвоить материал.</t>
  </si>
  <si>
    <t xml:space="preserve">978-5-9916-2409-1</t>
  </si>
  <si>
    <t xml:space="preserve">ЭКОЛОГИЧЕСКОЕ ПРАВО 5-е изд., пер. и доп. Учебник для академического бакалавриата</t>
  </si>
  <si>
    <t xml:space="preserve">Боголюбов С.А. - Отв. ред.</t>
  </si>
  <si>
    <t xml:space="preserve">В учебнике рассмотрены не только предмет, но и система, методы экологического права, определяющие его необходимость, обоснованность и автономность от других отраслей права. Материал написан на базе новейшего законодательства и освещает наиболее актуальные проблемы его реализации, упорядочения практики его применения, обеспечения экологического правопорядка. Описание не ограничивается постановкой вопросов, а предлагает конструктивные пути их решения. Отличительными чертами издания являются подробное освещение деятельности новых органов экологического управления, экологических требований к хозяйственной деятельности, обе- спечения защиты экологических прав. Каждая глава снабжается вопросами для самоконтроля, которые помогут студентам лучше усвоить материал.</t>
  </si>
  <si>
    <t xml:space="preserve">978-5-9916-3759-6</t>
  </si>
  <si>
    <t xml:space="preserve">ЭКОЛОГИЧЕСКОЕ ПРАВО РОССИИ 3-е изд., пер. и доп. Учебник для бакалавров</t>
  </si>
  <si>
    <t xml:space="preserve">Учебник подготовлен на основе Федерального закона от 10 декабря 2002 г. № 7-ФЗ «Об охране окружающей среды» с последними изменениями и дополнениями, охватывает все основные темы курса экологического права, преподаваемого в юридических вузах. В нем раскрываются основные понятия экологического права, анализируются последние научные работы, нормативные акты и право-применительная практика. Соответствует Федеральному государственному образовательному стандарту высшего профессионального образования третьего поколения. Для студентов, обучающихся по направлениям и специальностям 030501 (021100) «Юриспруденция», 050402 (032700) «Юриспруденция» (учитель права), 030505 (023100) «Правоохранительная деятельность», 350600 (030502) «Судебная экспертиза», 030900 «Юриспруденция (бакалавр)».</t>
  </si>
  <si>
    <t xml:space="preserve">978-5-9916-1938-7</t>
  </si>
  <si>
    <t xml:space="preserve">ЭКОЛОГИЧЕСКОЕ ПРАВО РОССИИ 4-е изд., пер. и доп. Учебник для прикладного бакалавриата</t>
  </si>
  <si>
    <t xml:space="preserve">В учебнике раскрываются основные понятия экологического права, анализируются последние научные работы, нормативные акты и правоприменительная практика. В издании сохранен простой и доступный стиль изложения. Для лучшего усвоения материала после каждой главы есть вопросы и задания для самоконтроля и рекомендуемая литература, а в конце книги дан словарь терминов и понятий.</t>
  </si>
  <si>
    <t xml:space="preserve">978-5-9916-3311-6</t>
  </si>
  <si>
    <t xml:space="preserve">ЭКОЛОГИЧЕСКОЕ ПРАВО. Учебное пособие для СПО</t>
  </si>
  <si>
    <t xml:space="preserve">В настоящем издании изложены теоретические основы по курсу экологического права. Учебный материал четко систематизирован, отражает как традиционные, так и современные подходы к изучению предмета, написан в доступной для понимания форме. Данное пособие хорошая база для изучения курса и подготовки к текущей и итоговой аттестации по дисциплине. Содержание и структура издания соответствуют положениям Федерального государственного образовательного стандарта среднего профессионального образования и требованиям, предъявляемым к учебным изданиям. Для обучающихся по программам среднего профессионального образования.</t>
  </si>
  <si>
    <t xml:space="preserve">978-5-9916-4244-6</t>
  </si>
  <si>
    <t xml:space="preserve">ЭКОЛОГИЯ 3-е изд., испр. и доп. Учебное пособие для бакалавров</t>
  </si>
  <si>
    <t xml:space="preserve">Тотай А.В. - Отв. ред.</t>
  </si>
  <si>
    <t xml:space="preserve">Целью учебного пособия является формирование у будущего инженера знаний основных законов эволюции живой природы, роли жизнедеятельности человека в изменении экологической обстановки и основных направлений по уменьшению антропогенного воздействия на окружающую среду. Рассматриваются основные законы экологии, история ее развития как науки, возникновение жизни на Земле и формирование биосферы, излагаются основы учения В. И. Вернадского о биосфере, а также воздействие абиотических и биотических факторов на организмы, организация жизни в биосфере. Описаны глобальные экологические проблемы современности, пути и методы уменьшения загрязнения окружающей среды. Для закрепления изученного материала предлагается большое количество вопросов для самоконтроля, а также приведен краткий экологический словарь, который поможет читателю освоить все многообразие предметной терминологии.</t>
  </si>
  <si>
    <t xml:space="preserve">978-5-9916-2232-5</t>
  </si>
  <si>
    <t xml:space="preserve">ЭКОЛОГИЯ 7-е изд. Учебник для академического бакалавриата</t>
  </si>
  <si>
    <t xml:space="preserve">Шилов И.А.</t>
  </si>
  <si>
    <t xml:space="preserve">В учебнике приводятся фундаментальные проблемы экологии как биологической науки, излагаются основные механизмы и закономерности устойчивого существования биологических систем разного уровня в условиях сложной и динамической среды. Материал подан в общей форме, без разделения на экологию животных и экологию растений. Проблемы современного антропогенного влияния на экосистемы освещаются в плане наиболее общих экологических закономерностей, определяющих научные основы охраны природы и рационального использования биологических ресурсов. Многочисленные фактические данные, приведенные в книге, не требуют заучивания, а лишь должны помочь в понимании общей направленности экологических процессов</t>
  </si>
  <si>
    <t xml:space="preserve">978-5-9916-3900-2</t>
  </si>
  <si>
    <t xml:space="preserve">ЭКОЛОГИЯ МИКРООРГАНИЗМОВ 2-е изд. Учебник для бакалавров</t>
  </si>
  <si>
    <t xml:space="preserve">Нетрусов А.И. - Отв. ред.</t>
  </si>
  <si>
    <t xml:space="preserve">Учебник поможет обучающимся ориентироваться в многочисленных процессах, которые протекают одновременно в биосфере и катализируются микроорганизмами аэробами и анаэробами. Курс охватывает все разделы экологии микроорганизмов. Рассмотрены развитие микробов в их естественных средах обитания, механизмы приспособления микробов к экстремальным условиям, описаны современные молекулярно-биологические методы изучения микробного разнообразия в природных нишах, приемы изучения и измерения микробной активности в природе.</t>
  </si>
  <si>
    <t xml:space="preserve">978-5-9916-2734-4</t>
  </si>
  <si>
    <t xml:space="preserve">ЭКОЛОГИЯ ТРАНСПОРТА 5-е изд., пер. и доп. Учебник и практикум</t>
  </si>
  <si>
    <t xml:space="preserve">Павлова Е.И., Новиков В.К.</t>
  </si>
  <si>
    <t xml:space="preserve">В учебнике изложены основные положения общей экологии и прикладной экологии экологии транспорта. Большое внимание уделено глобальным экологическим проблемам и усилиям государств мира по их решению, освещена экологическая ситуация в России. Раскрыты экологические аспекты функционирования всех видов транспорта, показаны особенности его негативного воздействия на все компоненты окружающей среды. Рассмотрены мероприятия по повышению экологичности транспортных средств. Отражены вопросы использования современной экозащитной техники и технологий для снижения негативного воздействия транспорта на окружающую среду. Издание содержит практикум с тестами и практическими заданиями по каждой главе учебника.</t>
  </si>
  <si>
    <t xml:space="preserve">978-5-9916-3197-6</t>
  </si>
  <si>
    <t xml:space="preserve">ЭКОЛОГИЯ. Конспект лекций</t>
  </si>
  <si>
    <t xml:space="preserve">Корсаков А.В., Тотай А.В., Филин С.С.</t>
  </si>
  <si>
    <t xml:space="preserve">Кратко рассмотрены основные законы экологии, история ее развития как науки, возникновение жизни на Земле и формирование биосферы. Изложены положения учения В. И. Вернадского о биосфере, показаны воздействие абиотических и биотических факторов на организмы и регуляция жизни в биосфере. Описаны глобальные экологические проблемы современности, пути и методы уменьшения загрязнения окружающей среды. Приведены ключевые аспекты экологического нормирования, права, образования и просвещения. Рассмотрена система экономического механизма охраны окружающей среды и природопользования, а также описано международное сотрудничество в данной области. Соответствует Федеральному государственному образовательному стандарту ВПО третьего поколения. Для студентов высших учебных заведений, а также всех, кто интересуется вопросами экологии.</t>
  </si>
  <si>
    <t xml:space="preserve">978-5-9916-1569-3</t>
  </si>
  <si>
    <t xml:space="preserve">ЭКОЛОГИЯ. ОСНОВЫ ГЕОЭКОЛОГИИ. Учебник для академического бакалавриата</t>
  </si>
  <si>
    <t xml:space="preserve">Милютин А.Г. - Отв. ред.</t>
  </si>
  <si>
    <t xml:space="preserve">В книге подробно описываются все последствия воздействия на окружающую среду природных катаклизмов и производственной деятельности человека. Вопросы геоэкологии и охраны окружающей среды рассмотрены также с точки зрения экономики, отечественного и международного законодательства. Изложены концептуальные и организационно-правовые основы геоэкологии недропользования, их особенности при геологоразведочных работах, в горном производстве и при бурении скважин, проблемно рассмотрена результативность геоэкологических мероприятий на объектах недропользования. В книге есть вопросы для самопроверки и тесты, которые позволяют самостоятельно оценить качество усвоения изложенного материала.</t>
  </si>
  <si>
    <t xml:space="preserve">978-5-9916-3904-0</t>
  </si>
  <si>
    <t xml:space="preserve">ЭКОЛОГИЯ. ОСНОВЫ РАЦИОНАЛЬНОГО ПРИРОДОПОЛЬЗОВАНИЯ 5-е изд., пер. и доп. Учебное пособие для бакалавров</t>
  </si>
  <si>
    <t xml:space="preserve">Хван Т.А., Шинкина М.В.</t>
  </si>
  <si>
    <t xml:space="preserve">В учебном пособии рассмотрены основные вопросы экологии и охраны окружающей среды, особен-ности взаимодействия общества и природы, принципы и методы рационального природопользования, государственные, правовые и социальные аспекты охраны окружающей среды. Особое внимание уделено экологическому регулированию и прогнозированию последствий природопользования, современному состоянию окружающей среды России. Представлены как теоретические, так и практические вопросы мониторинга окружающей среды. После каждой главы приведены вопросы и задания для самоконтроля.</t>
  </si>
  <si>
    <t xml:space="preserve">978-5-9916-2795-5</t>
  </si>
  <si>
    <t xml:space="preserve">ЭКОНОМЕТРИКА 2-е изд., пер. и доп. Учебник для академического бакалавриата</t>
  </si>
  <si>
    <t xml:space="preserve">Тимофеев В.С., Фаддеенков А.В., Щеколдин В.Ю.</t>
  </si>
  <si>
    <t xml:space="preserve">В книге представлены не только классические разделы эконометрики, но и многочисленные рекомендации по решению тех или иных задач на практике, обширный справочный материал. Учебник разработан на основе лекций, читаемых авторами в течение ряда лет в Новосибирском государственном техническом университете. Рассмотренные материалы адаптированы для студентов экономических специальностей, не обладающих специальной математической подготовкой. После каждой главы приведены контрольные вопросы для самопроверки. Учебник победитель V Международного конкурса «Университетская книга 2010» в номинации «Лучшее учебное издание по экономическим наукам».</t>
  </si>
  <si>
    <t xml:space="preserve">978-5-9916-4310-8</t>
  </si>
  <si>
    <t xml:space="preserve">ЭКОНОМЕТРИКА. Учебник для бакалавров</t>
  </si>
  <si>
    <t xml:space="preserve">Учебник охватывает все основные разделы современного курса эконометрики, отвечающего требованиям подготовки магистров по экономическим направлениям. Рассматриваются этапы возникновения и развития эконометрики, методы построения и оценки качества парной и множественной регрессий. Особое внимание уделяется мультиколлинеарности и гетероскедастичности случайных остатков, а также прогнозированию на основе модели множественной регрессии. Обсуждаются возможности построения регрессии с разнотипными переменными, разные виды регрессии с фиктивными переменными. Освещаются проблемы структурного моделирования. Подробно рассматривается эконометрика временных рядов, начиная с моделирования изолированного временного ряда, моделей по временным рядам, с лаговыми переменными, заканчивая моделями ARMA, ARIMA, ARCH и GARCH. Обсуждается проблема коинтеграции. Одна из глав посвящена анализу панельных данных, в рамках которой выделены модель с фиксированными эффектами и модель со случайными эффектами. Обсуждаются проблемы выбора модели и качества подгонки. Соответствует Федеральному государственному образовательному стандарту высшего профессионального образования третьего поколения. Книга предназначена для магистрантов высших учебных заведений и факультетов экономических направлений.</t>
  </si>
  <si>
    <t xml:space="preserve">978-5-9916-3202-7</t>
  </si>
  <si>
    <t xml:space="preserve">ЭКОНОМЕТРИКА. Учебник и практикум для прикладного бакалавриата</t>
  </si>
  <si>
    <t xml:space="preserve">Костюнин В.И.</t>
  </si>
  <si>
    <t xml:space="preserve">В учебнике изложены основополагающие вопросы, связанные с построением и анализом эконометрических моделей. Рассмотрены приемы, позволяющие выявлять закономерности поведения экономических объектов, перечень переменных, которые их характеризуют, составлять спецификацию модели для дальнейшей ее оценки. Издание строго ориентировано на студентов, обучающихся по программам бакалавриата. Теоретический материал иллюстрирован примерами. В конце глав представлены вопросы и задания для самоконтроля, упражнения.</t>
  </si>
  <si>
    <t xml:space="preserve">978-5-9916-3551-6</t>
  </si>
  <si>
    <t xml:space="preserve">ЭКОНОМИКА 3-е изд., пер. и доп. Конспект лекций</t>
  </si>
  <si>
    <t xml:space="preserve">Салов А.И.</t>
  </si>
  <si>
    <t xml:space="preserve">Непосредственной сдаче экзамена или зачета по любой учебной дисциплине всегда предшествует достаточно краткий период, когда студент должен сосредоточиться, систематизировать свои знания. Выражаясь компьютерным языком, он должен «вывести информацию из долговременной памяти в оперативную», сделать ее готовой к немедленному и эффективному использованию. Специфика периода подготовки к экзамену или зачету заключается в том, что студент уже ничего не изучает (для этого просто нет времени): он лишь вспоминает и систематизирует изученное. Предлагаемое пособие поможет студентам в решении именно этой задачи применительно к курсу «Экономика». Содержание и структура пособия соответствуют требованиям Федерального государственного образовательного стандарта высшего профес сионального образования третьего поколения. Для студентов высших учебных заведений.</t>
  </si>
  <si>
    <t xml:space="preserve">978-5-9916-3586-8</t>
  </si>
  <si>
    <t xml:space="preserve">ЭКОНОМИКА 3-е изд., пер. и доп. Учебное пособие для бакалавров</t>
  </si>
  <si>
    <t xml:space="preserve">В книге рассматриваются фундаментальные проблемы, исследуемые и решаемые экономической теорией, основные цели функционирования национальной экономики, а также отдельных фирм в ее составе, модели поведения отдельных экономических субъектов в условиях той или иной степени конкуренции, государственное регулирование рыночной экономики и многое другое. Существенной особенностью учебника является оформление его в виде учебно-методического комплекса. Это дает студентам представление о содержании материала, который им предстоит изучить. Кроме того, в структуре каждой главы в соответствии с общепринятой мировой практикой выделены теоретическая часть, основные термины, вопросы для обсуждения, задачи прикладного характера, примеры их решения, а также рекомендуемая учебная литература.</t>
  </si>
  <si>
    <t xml:space="preserve">978-5-9916-2827-3</t>
  </si>
  <si>
    <t xml:space="preserve">ЭКОНОМИКА 6-е изд., пер. и доп. Учебное пособие для бакалавров</t>
  </si>
  <si>
    <t xml:space="preserve">Борисов Е.Ф.</t>
  </si>
  <si>
    <t xml:space="preserve">В учебнике рассматриваются все основные хозяйственные формы экономики, освещаются главные черты и особенности различных секторов национального хозяйства, анализируются особенности инноваций экономического роста в XXI в., их связи с новейшим этапом НТР. Большое внимание уделяется отражению актуальных проблем совершенствования российской экономики на современном этапе. В книге использованы различные методы инновационного образования. В том числе в каждой главе даются интеллектуальные задачи. Теоретическое рассмотрение происходящих перемен органично дополнено практикумом по экономике. Благодаря большому преподавательскому опыту автора сложный теоретический материал изложен в доступной и интересной форме.</t>
  </si>
  <si>
    <t xml:space="preserve">978-5-9916-2383-4</t>
  </si>
  <si>
    <t xml:space="preserve">ЭКОНОМИКА И СОЦИОЛОГИЯ ТРУДА: ТЕОРИЯ И ПРАКТИКА. Учебник для бакалавров</t>
  </si>
  <si>
    <t xml:space="preserve">Маслова В.М. - Отв. ред.</t>
  </si>
  <si>
    <t xml:space="preserve">В учебнике рассмотрены вопросы, касающиеся рынка труда, государственного регулирования занятости в стране, а также организации и нормирования труда; сущности и путей повышения производительности труда. Освещена социальная политика государства и организации; регулирование социально-трудовых отношений в организации. Особое внимание уделено формированию трудового коллектива и системе управления персоналом организации. В конце глав приведены контрольные вопросы и задания, даны задания для самостоятельной работы, практические задания, тесты.</t>
  </si>
  <si>
    <t xml:space="preserve">978-5-9916-3037-5</t>
  </si>
  <si>
    <t xml:space="preserve">ЭКОНОМИКА И УПРАВЛЕНИЕ В ЭНЕРГЕТИКЕ. Учебник для магистров</t>
  </si>
  <si>
    <t xml:space="preserve">Любимова Н.Г. - Отв. ред., Петровский Е.С. - Отв. ред.</t>
  </si>
  <si>
    <t xml:space="preserve">Учебник обобщает теоретические знания по основным направлениям функционального управления электроэнергетикой на современном этапе ее развития и раскрывает методики решения стоящих перед энергокомпаниями проблем в области экономики и управления. В книге освещены актуальные вопросы данной дисциплины: состояние отрасли и перспективы технического развития, экономи- ческая природа, состав и проблемы эффективного использования факторов энергетического производства, технико-экономические характеристики агрегатов и многие другие. Наиболее важным яв- ляется рассмотрение методических подходов к решению традиционных и новых проблем, возникающих в электроэнергетике в связи с завершением построения конкурентных отношений на рынках энергии и мощности и переходу к целевой модели рынка, принципы построения систем управления энергокомпаний. После каждой главы даны вопросы для самопроверки, которые помогут студентам лучше усвоить курс.</t>
  </si>
  <si>
    <t xml:space="preserve">978-5-9916-2475-6</t>
  </si>
  <si>
    <t xml:space="preserve">ЭКОНОМИКА НЕДВИЖИМОСТИ 7-е изд., пер. и доп. Учебник для бакалавров</t>
  </si>
  <si>
    <t xml:space="preserve">Настоящее издание учебника (1-е изд. — 2000 г.) содержит базовые основы функционирования рынка недвижимости, методические и организационно-правовые технологии совершения различных сделок с земельными участками, жилыми и нежилыми помещениями, участками лесного фонда и другими объектами. Функционально-логический метод изложения в виде авторизованных схем (идеограмм) значительно облегчает процесс познания. Для студентов, аспирантов, научных работников и преподавателей экономических и юридических факультетов вузов, риелторов, руководителей предприятий всех форм собственности, а также широкого круга читателей, интересующихся проблемами недвижимости.</t>
  </si>
  <si>
    <t xml:space="preserve">978-5-9916-1438-2</t>
  </si>
  <si>
    <t xml:space="preserve">ЭКОНОМИКА НЕДВИЖИМОСТИ В 2-Х Т. Т.1. ОБЩАЯ МОДЕЛЬ РЫНКА НЕДВИЖИМОСТИ И РЫНОК ПРАВ АРЕНДЫ 8-е изд., пер. и доп. Учебник для академического бакалавриата</t>
  </si>
  <si>
    <t xml:space="preserve">Учебник является результатом многих лет педагогической работы автора, консультирования, нако- пления практического опыта, сбора материалов и обобщений. Данное издание содержит базовые основы функционирования рынка недвижимости, методические и организационно-правовые техноло- гии совершения различных сделок с земельными участками, жилыми и нежилыми помещениями, участ- ками лесного фонда и другими объектами. Функционально-логический метод изложения в виде авторских схем значительно облегчает процесс познания.</t>
  </si>
  <si>
    <t xml:space="preserve">978-5-9916-3245-4</t>
  </si>
  <si>
    <t xml:space="preserve">ЭКОНОМИКА НЕДВИЖИМОСТИ В 2-Х Т. Т.2. РЫНОК ЗЕМЕЛЬНЫХ УЧАСТКОВ И УПРАВЛЕНИЕ НЕДВИЖИМОСТЬЮ 8-е изд., пер. и доп. Учебник для академического бакалавриата</t>
  </si>
  <si>
    <t xml:space="preserve">978-5-9916-3866-1</t>
  </si>
  <si>
    <t xml:space="preserve">ЭКОНОМИКА ОБЩЕСТВЕННОГО СЕКТОРА 3-е изд., пер. и доп. Учебник для вузов</t>
  </si>
  <si>
    <t xml:space="preserve">Якобсон Л.И. - Отв. ред., Колосницына М.Г. - Отв. ред.</t>
  </si>
  <si>
    <t xml:space="preserve">Книга отражает почти двадцатилетний опыт преподавания экономики общественного сектора, а также исследовательский опыт авторов. Учебник отличается глубиной анализа и широтой охвата проблем, касающихся экономики общественного сектора. Рассматриваются проблемы благосостояния и общественного выбора, налогообложения и программ государственных расходов; вопросы выбора направлений и форм государственного вмешательства в экономику и оценки их эффективности; проблемы бюджетного федерализма. В структуру учебника включены приложения, где разъясняются основные микроэкономические понятия и инструменты. Для лучшего усвоения материала в конце глав представлены вопросы для самопроверки и списки рекомендуемой литературы.</t>
  </si>
  <si>
    <t xml:space="preserve">978-5-9916-2581-4</t>
  </si>
  <si>
    <t xml:space="preserve">ЭКОНОМИКА ОРГАНИЗАЦИИ (ПРЕДПРИЯТИЯ) 6-е изд., пер. и доп. Учебник и практикум для прикладного бакалавриата</t>
  </si>
  <si>
    <t xml:space="preserve">Сергеев И.В., Веретенникова И.И.</t>
  </si>
  <si>
    <t xml:space="preserve">Главной задачей данного курса является ознакомление студентов с основами рыночной экономики организации, с методами рационального использования ресурсов и управления предприятия с целью получения максимальной прибыли и возрастания его стоимости. При написании учебника авторы стремились многие вопросы, касающиеся экономики организации, изложить доступным языком и с использованием различных схем, раскрывающих более детально те или иные экономические явления.</t>
  </si>
  <si>
    <t xml:space="preserve">978-5-9916-3981-1</t>
  </si>
  <si>
    <t xml:space="preserve">ЭКОНОМИКА ОРГАНИЗАЦИИ (ПРЕДПРИЯТИЯ). ТЕОРИЯ И ПРАКТИКА 2-е изд., пер. и доп. Учебник для бакалавров</t>
  </si>
  <si>
    <t xml:space="preserve">Коршунов В.В.</t>
  </si>
  <si>
    <t xml:space="preserve">В учебнике изложены все стороны деятельности предприятия с момента выбора организационно-правовой формы, организации производства и управления, реализации продукции и формирования прибыли до анализа результатов деятельности и выбора направлений дальнейшего развития. После изложения теоретического материала в пособии приведена практическая часть: задачи с решениями, задания для самостоятельной проработки. Таким образом проверяются и закрепляются знания учебного материала, вырабатываются навыки анализа конкретных ситуаций в деятельности субъекта хозяйствования, что позволяет принимать верные решения по выбору направлений дальнейшего развития деятельности предприятия.</t>
  </si>
  <si>
    <t xml:space="preserve">978-5-9916-3372-7</t>
  </si>
  <si>
    <t xml:space="preserve">ЭКОНОМИКА ОТРАСЛЕВЫХ РЫНКОВ. ПРАКТИКУМ. Учебное пособие для бакалавров</t>
  </si>
  <si>
    <t xml:space="preserve">Учебное пособие содержит комплект заданий, упражнений и ситуаций, а также методических указаний и пояснений, которые призваны помочь студентам и преподавателям в подготовке специалистов по от- раслевому анализу рынков и конкурентной политике мирового уровня. Главы пособия отражают различные стороны экономики отраслевых рынков и политики поддержки конкуренции. Каждая тема включает в себя детальный план занятия, базовые понятия и их английские эквиваленты, ключевые обозначения и основные формулы, вопросы для размышления, количественные и качественные задачи, а также материалы для ситуационного анализа. В книге также представлены дополнительная литература для рефератов и тематика экономических эссе и курсовых работ. Все задания для удобства изучения и контроля знаний студентов, особенно при самостоятельной работе, разбиты на три уровня сложности: легкие задания, задания среднего уровня сложности и задания повышенной сложности. Для образца в каждой главе приводятся типовые задания с решением и экономической интерпретацией результата. Практикум служит хорошим дополнением учебника Розановой Н. М. «Экономика отраслевых рынков».</t>
  </si>
  <si>
    <t xml:space="preserve">978-5-9916-3081-8</t>
  </si>
  <si>
    <t xml:space="preserve">ЭКОНОМИКА ПРЕДПРИЯТИЙ АГРОПРОМЫШЛЕННОГО КОМПЛЕКСА. Учебник для академического бакалавриата</t>
  </si>
  <si>
    <t xml:space="preserve">Ахметов Р.Г. - Отв. ред.</t>
  </si>
  <si>
    <t xml:space="preserve">На современном материале авторы раскрывают все основные аспекты работы предприятий (организаций) в АПК — от создания и функционирования в рыночной среде до прекращения деятельности. Дана характеристика всем основным видам ресурсов (трудовые, земельные, основные и оборотные средства, финансовые), рассмотрены показатели их количественной и качественной оценки, а также оптимизация обеспеченности ими предприятий, мотивация персонала, оплата труда и материальное стимулирование работников, инновационная и инвестиционная деятельность, планирование производства. При написании учебника авторы опирались на труды ряда поколений ученых Российского государственного аграрного университета - МСХА им. К. А. Тимирязева, исследовавших многие проблемы, затронутые в учебнике. Издание содержит контрольные вопросы и задания, глоссарий, список рекомендуемой литературы.</t>
  </si>
  <si>
    <t xml:space="preserve">978-5-9916-4029-9</t>
  </si>
  <si>
    <t xml:space="preserve">ЭКОНОМИКА ПРЕДПРИЯТИЯ 2-е изд., пер. и доп. Учебное пособие для спо и прикладного бакалавриата</t>
  </si>
  <si>
    <t xml:space="preserve">Барышникова Н.А., Матеуш Т.А., Миронов М.Г.</t>
  </si>
  <si>
    <t xml:space="preserve">В настоящем издании изложены теоретические основы по курсу «Экономика предприятия». Учебный материал четко систематизирован, отражает как традиционные, так и современные подходы к изучению предмета, написан в доступной для понимания форме. Данное пособие хорошая база для изучения курса и подготовки к текущей и итоговой аттестации по дисциплине.</t>
  </si>
  <si>
    <t xml:space="preserve">978-5-9916-4275-0</t>
  </si>
  <si>
    <t xml:space="preserve">ЭКОНОМИКА ПРЕДПРИЯТИЯ 4-е изд., испр. и доп. Учебник для академического бакалавриата</t>
  </si>
  <si>
    <t xml:space="preserve">Чалдаева Л.А.</t>
  </si>
  <si>
    <t xml:space="preserve">Издание содержит системно изложенный материал, дающий целостное представление о деятельности предприятия как хозяйствующего субъекта. Учебник создан на основе опыта, приобретенного автором в ходе практической работы на промышленном предприятии, а также многолетнего преподавания данной дисциплины в высших учебных заведениях. Учебный материал оснащен схемами и рисунками и согласован с иными дисциплинами, закладывающими основы профессиональной подготовки бакалавра экономического профиля. Приведены вопросы для дискуссий, задания в тестовой форме, типовые задачи; каждая глава заканчивается выводами, помогающими кратко подытожить пройденный материал.</t>
  </si>
  <si>
    <t xml:space="preserve">978-5-9916-3851-7</t>
  </si>
  <si>
    <t xml:space="preserve">ЭКОНОМИКА ПРЕДПРИЯТИЯ. Учебник для бакалавров</t>
  </si>
  <si>
    <t xml:space="preserve">Клочкова Е.Н., Кузнецов В.И., Платонова Т.Е., Клочкова Е.Н. - Отв. ред.</t>
  </si>
  <si>
    <t xml:space="preserve">В учебнике рассматриваются методологические аспекты статистической и экономической оценки деятельности предприятия в зависимости от комплекса взаимосвязанных факторов и условий функционирования. В издании освещена вся система взаимосвязанных показателей, характеризующая основные области деятельности организаций, представлены методы статистического анализа и оценки финансовых, производственно-экономических результатов деятельности предприятия, выявления факторов, определяющих эффективность работы. Учебник содержит множество конкретных примеров. В конце каждой главы предусмотрены вопросы для самоконтроля, итоговые тесты, а также практические задания, позволяющие проверить качество усвоения изложенного материала.</t>
  </si>
  <si>
    <t xml:space="preserve">978-5-9916-3102-0</t>
  </si>
  <si>
    <t xml:space="preserve">Гарнов А.П., Хлевная Е.А., Мыльник А.В.</t>
  </si>
  <si>
    <t xml:space="preserve">Учебник поможет новым российским профессиональным специалистам понять логику экономики бизнес-процессов предприятия и научиться находить наилучшие способы своего поведения в соответствии с целями развития бизнеса. В издании освещены основные понятия современного бизнес-планирования на предприятии, сущность самого предприятия как субъекта экономического процесса, рассмотрена информация, необходимая для целей стратегически ориентированного бюджетирования, представлена трактовка взаимосвязи стратегии с бюджетным процессом и предложен сбалансированный механизм управления бизнес-процессами предприятия. В конце глав приведены вопросы и задания для самоконтроля.</t>
  </si>
  <si>
    <t xml:space="preserve">978-5-9916-3337-6</t>
  </si>
  <si>
    <t xml:space="preserve">ЭКОНОМИКА ПРИРОДОПОЛЬЗОВАНИЯ 2-е изд. Конспект лекций</t>
  </si>
  <si>
    <t xml:space="preserve">Макар С.В.</t>
  </si>
  <si>
    <t xml:space="preserve">Экономика природопользования — молодая наука и учебная дисциплина. В учебном пособии систематизированы ее теоретические аспекты, а также представлено содержание действующего административно-экономического механизма природопользования в России. Раскрыты актуальные вопросы международного сотрудничества в области природопользования и охраны окружающей среды. Для студентов экономических специальностей, а также для слушателей курсов переподготовки и повышения квалификации, в частности в области эколого-экономических проблем.</t>
  </si>
  <si>
    <t xml:space="preserve">978-5-9916-0934-0</t>
  </si>
  <si>
    <t xml:space="preserve">ЭКОНОМИКА ПРИРОДОПОЛЬЗОВАНИЯ 2-е изд., пер. и доп. Учебник для бакалавров</t>
  </si>
  <si>
    <t xml:space="preserve">Глушкова В.Г., Макар С.В.</t>
  </si>
  <si>
    <t xml:space="preserve">Изложены теоретические основы экономики природопользования, рассмотрены аспекты эколого-экономического развития России: дана оценка ее природно-ресурсного потенциала, представлен механизм управления природопользованием, а также описаны отраслевые и региональные проблемы в связи с особенностями территориальной организации хозяйства и населения. Проведено обобщение мирового и отечественного опыта в области экономической оценки природных ресурсов. Значительное внимание уделено международным экономическим отношениям в сфере природопользования и охраны окружающей среды. Главная особенность издания — системный подход к эколого-экономическому взаимодействию, исследование проблем использования природных ресурсов и охраны окружающей среды с микро- и макроэкономических точек зрения. Соответствует Федеральному государственному образовательному стандарту высшего профессионального образования третьего поколения. Для студентов, аспирантов и преподавателей высших учебных заведений, а также научных сотрудников, практических работников в сфере природных ресурсов и рационального природопользования, депутатов и общественных деятелей.</t>
  </si>
  <si>
    <t xml:space="preserve">978-5-9916-2081-9</t>
  </si>
  <si>
    <t xml:space="preserve">ЭКОНОМИКА ПРИРОДОПОЛЬЗОВАНИЯ. Конспект лекций</t>
  </si>
  <si>
    <t xml:space="preserve">Дрогомирецкий И.И., Кантор Е.Л., Маховикова Г.А.</t>
  </si>
  <si>
    <t xml:space="preserve">В издании, подготовленном в соответствии с государственным образовательным стандартом, изложены основы экономических отношений по поводу природопользования как естественной основы устойчивого развития общества, основные понятия и категории природопользования и экологии, теоретические и методические вопросы экономики освоения и эксплуатации природных ресурсов. Раскрыты важнейшие проблемы использования природных ресурсов, дана характеристика воздействия природопользования на окружающую среду и подходов к экономической оценке природных ресурсов. Для студентов, аспирантов и преподавателей экологических и экономических дисциплин, а также может быть полезен работникам природоохранных, экологических и экономических служб предприятий и объединений.</t>
  </si>
  <si>
    <t xml:space="preserve">978-5-9916-1072-8</t>
  </si>
  <si>
    <t xml:space="preserve">ЭКОНОМИКА ПРИРОДОПОЛЬЗОВАНИЯ. Учебник для бакалавров</t>
  </si>
  <si>
    <t xml:space="preserve">Каракеян В.И.</t>
  </si>
  <si>
    <t xml:space="preserve">Рассмотрены общетеоретические и практические вопросы экономики природопользования, современные подходы к экологизации экономики, включая вопросы устойчивого развития. Показаны причины возникновения экологического кризиса и принципиальные пути его преодоления средствами научно-технических и экономико-управленческих методов. Приведены способы решения проблем экономики при- родопользования с применением экономико-математических моделей. Проанализированы нормативно-правовая база рационального природопользования, экономический и финансовый механизмы, а также современные инструменты повышения экологической эффективности производства. Особое внимание уделено анализу современных методов экологизации на микроэкономическом уровне, нацеленных на снижение природоемкости производств. Соответствует Федеральному государственному образовательному стандарту ВПО третьего поколения. Для студентов экономических вузов, а также специалистов, работающих в природоохранных областях.</t>
  </si>
  <si>
    <t xml:space="preserve">978-5-9916-1617-1</t>
  </si>
  <si>
    <t xml:space="preserve">ЭКОНОМИКА ТОРГОВОЙ ОТРАСЛИ. Учебник для бакалавров</t>
  </si>
  <si>
    <t xml:space="preserve">Шакланова Р.И., Юсова В.В.</t>
  </si>
  <si>
    <t xml:space="preserve">В учебнике последовательно раскрываются экономическая сущность торговой отрасли как составной части экономической системы, ее роль и место в экономике, теоретические и практические аспекты применения оценочных показателей деятельности отрасли, состав и особенности оценки отраслевых затрат и доходов. Особое внимание уделяется рассмотрению особенности оценки эффективности использования ресурсного потенциала отрасли. Подробно освещены современные тенденции процессов интеграции и диверсификации в отрасли. Все разделы учебника снабжены вопросами для самоконтроля, что способствует закреплению материала в ходе его изучения.</t>
  </si>
  <si>
    <t xml:space="preserve">978-5-9916-2987-4</t>
  </si>
  <si>
    <t xml:space="preserve">ЭКОНОМИКА ТРУДА 2-е изд., пер. и доп. Учебник для бакалавров</t>
  </si>
  <si>
    <t xml:space="preserve">Учебник содержит структурированное изложение базовых тем курса экономики труда. Проанализированы проблемы труда, исследуемые в единстве структурных элементов, тенденции их развития и взаимообусловленность с другими макроэкономическими процессами. Особое внимание уделяется исследованию переходной экономической динамики на рынке труда, а также государственному регулированию процессов формирования рынка труда в переходный период. В учебном издании представлен зарубежный опыт, а реализованный авторами методический подход синтезирует методологии современной экономики труда и реальные процессы на рынке труда в России. Материал содержит тесты, кейсы, вопросы для самопроверки, примерный список курсовых работ, а также приложения, включающие ряд нормативных документов.</t>
  </si>
  <si>
    <t xml:space="preserve">978-5-9916-2415-2</t>
  </si>
  <si>
    <t xml:space="preserve">ЭКОНОМИКА ТРУДА: ТЕОРИЯ И ПРАКТИКА 2-е изд., пер. и доп. Учебник для бакалавров</t>
  </si>
  <si>
    <t xml:space="preserve">Алиев И.М., Горелов Н.А., Ильина Л.О.</t>
  </si>
  <si>
    <t xml:space="preserve">В учебнике исследованы вопросы управления трудом и ростом производительности, оплаты и стимулирования труда, регулирования социально-трудовых отношений, международной организации труда, а также эффективности использования трудового потенциала. Рассмотрены экономические отношения, возникающие на рынке труда и предприятях по поводу привлечения и использования ресурсов труда. Учебник построен таким образом, чтобы нацелить его структурные элементы на формирование соответствующих ключевых компетенций и способствовать качественному контролю усвоения учебного материала. В каждой главе содержатся вопросы для обсуждения, тестовые и практические задания, а также темы рефератов.</t>
  </si>
  <si>
    <t xml:space="preserve">978-5-9916-2522-7</t>
  </si>
  <si>
    <t xml:space="preserve">ЭКОНОМИКА ФИРМЫ 2-е изд., пер. и доп. Учебник для бакалавров</t>
  </si>
  <si>
    <t xml:space="preserve">Горфинкель В.Я. - Отв. ред.</t>
  </si>
  <si>
    <t xml:space="preserve">Учебник охватывает темы, вопросы и понятия, изучение которых предусмотрено требованиями Федерального государственного образовательного стандарта высшего профессионального образования третьего поколения. Дана общая характеристика фирмы, показаны ее цели, задачи, функции и структура. Фирма представлена как основной субъект предпринимательства, в связи с чем описаны виды предпринимательской деятельности. Рассмотрены конкурентоспособность фирмы и ее позитивный имидж как фактор конкуренто способности. Всесторонне изложено ресурсное обеспечение фирмы, включая маркетинговый характер ее развития. Широко представлена инновационная и инвестиционная деятельность фирмы. Достаточно полно раскрыты финансовые ресурсы фирмы, включая их экономический анализ и бухгалтерский учет, управление финансами фирмы. Для студентов бакалавриата и магистратуры, обучающихся по экономическим специальностям, аспирантов, преподавателей вузов, руководителей и экономистов предприятий и фирм.</t>
  </si>
  <si>
    <t xml:space="preserve">978-5-9916-1851-9</t>
  </si>
  <si>
    <t xml:space="preserve">ЭКОНОМИКА ФИРМЫ 2-е изд., пер. и доп. Учебник и практикум</t>
  </si>
  <si>
    <t xml:space="preserve">Мокий М.С., Азоева О.В., Ивановский В.С.</t>
  </si>
  <si>
    <t xml:space="preserve">В учебнике изложены сущностные вопросы возникновения и деятельности фирмы и эффективного управления ею. Основной упор сделан на понимание тех аспектов, которые являются общими для любых фирм, независимо от форм собственности и отраслевой принадлежности. Для удобства читателей в тексте выделены ключевые понятия и определения по теме, которые необходимо знать и понимать. Каждая тема содержит вопросы и задания для самопроверки и закрепления знаний. В конце каждой главы дается резюме, обобщающее материал, изложенный в параграфах. В заключение теоретического раздела приводится краткое изложение его основных положений, которое поможет сформировать у читателя общее представление о предмете и «ухватить» основную идею. Предлагаемый практикум позволит студентам закрепить теоретические знания.</t>
  </si>
  <si>
    <t xml:space="preserve">978-5-9916-3412-0</t>
  </si>
  <si>
    <t xml:space="preserve">Мокий М.С. - Отв. ред., Азоева О.В., Ивановский В.С.</t>
  </si>
  <si>
    <t xml:space="preserve">978-5-9916-3339-0</t>
  </si>
  <si>
    <t xml:space="preserve">ЭКОНОМИКА, ОРГАНИЗАЦИЯ И УПРАВЛЕНИЕ В ОБЛАСТИ НЕДРОПОЛЬЗОВАНИЯ. Учебник и практикум</t>
  </si>
  <si>
    <t xml:space="preserve">Новоселов А.Л., Медведева О.Е., Новоселова И.Ю.</t>
  </si>
  <si>
    <t xml:space="preserve">В учебнике рассмотрены методы стоимостной оценки месторождений минерально-сырьевых ресурсов с учетом факторов риска и неопределенности, а также организационно-правовое обеспечение геологоразведки. Проанализированы экологические последствия недропользования, включая реабилитацию загрязненных территорий и предотвращение загрязнения окружающей среды. В издании представлены контрольные вопросы и задания, практикум, включающий задачи проектно-исследовательского типа для самостоятельного решения, и приложения, содержащие справочный материал. Глубокому освоению курса также способствует то, что большинство приведенных моделей и методов оценки, анализа, планирования и прогнозирования было использовано авторами для решения практических задач в области недропользования.</t>
  </si>
  <si>
    <t xml:space="preserve">978-5-9916-3203-4</t>
  </si>
  <si>
    <t xml:space="preserve">ЭКОНОМИКО-МАТЕМАТИЧЕСКИЕ МЕТОДЫ И МОДЕЛИ 2-е изд., испр. и доп. Учебник для прикладного бакалавриата</t>
  </si>
  <si>
    <t xml:space="preserve">Данный учебник является частью обучающего комплекса, в который также входят книги А. М. Попова и В. Н. Сотникова «Высшая математика для экономистов» и «Теория вероятностей и математическая статистика». Учебник подготовлен в соответствии с Федеральным государственным образовательным стандартом высшего профессионального образования третьего поколения по дисциплине «Математика» для экономических специальностей. В нем изложены основные разделы математических методов и моделей в экономике в соответствии с дидактическими блоками Госстандарта. Для студентов и аспирантов экономических направлений и специальностей.</t>
  </si>
  <si>
    <t xml:space="preserve">978-5-9916-4354-2</t>
  </si>
  <si>
    <t xml:space="preserve">ЭКОНОМИКО-МАТЕМАТИЧЕСКИЕ МЕТОДЫ И МОДЕЛИ В КОММЕРЧЕСКОЙ ДЕЯТЕЛЬНОСТИ 4-е изд., пер. и доп. Учебник для бакалавров</t>
  </si>
  <si>
    <t xml:space="preserve">Фомин Г.П.</t>
  </si>
  <si>
    <t xml:space="preserve">В учебнике дано изложение основополагающих понятий, методов и моделей финансово-коммерческих операций, необходимых для решения практических задач коммерческой деятельности. Рассмотрены методы экономики и математики, содержание и операции коммерческой деятельности, показатели хозяйственной деятельности, экономические и математические методы и модели решения задач коммерческой деятельности, представлена схема взаимосвязи экономических показателей при формировании прибыли. Для эффективного усвоения курса в учебнике приведены контрольные вопросы и задачи.</t>
  </si>
  <si>
    <t xml:space="preserve">978-5-9916-3021-4</t>
  </si>
  <si>
    <t xml:space="preserve">ЭКОНОМИКО-МАТЕМАТИЧЕСКИЕ МЕТОДЫ И ПРИКЛАДНЫЕ МОДЕЛИ 4-е изд., пер. и доп. Учебник для бакалавриата и магистратуры</t>
  </si>
  <si>
    <t xml:space="preserve">Гармаш А.Н., Орлова И.В., Федосеев В.В.</t>
  </si>
  <si>
    <t xml:space="preserve">В учебнике изложена система экономико-математических и математико-статистических методов и моделей для решения широкого класса теоретических и прикладных задач анализа и прогнозирования социально-экономических процессов. Теоретическое рассмотрение указанных моделей сопровождается конкретными числовыми примерами. После изучения данного курса студенты будут владеть методами постановки экономических задач, включая задачи макроэкономики; методами решения опти-мизационных задач, а также задач математико-статистического анализа экономических процессов; математическим аппаратом исследования широкого класса типовых и прикладных задач экономического анализа и принятия решений. После каждой главы приведены вопросы, задания и упражнения для контроля усвоения изучаемых тем.</t>
  </si>
  <si>
    <t xml:space="preserve">978-5-9916-3698-8</t>
  </si>
  <si>
    <t xml:space="preserve">ЭКОНОМИЧЕСКАЯ БЕЗОПАСНОСТЬ. Учебник для вузов</t>
  </si>
  <si>
    <t xml:space="preserve">Гончаренко Л.П. - Отв. ред., Акулинин Ф.В. - Отв. ред.</t>
  </si>
  <si>
    <t xml:space="preserve">В учебнике раскрыты основные вопросы обеспечения экономической безопасности государства, регионов, предприятия, личности. Знания положений теории и практики экономической безопасности необходимы всем специалистам, занятым в сфере государственного управления, коммерческих структурах, финансово-кредитной системе, в предпринимательстве и т.д. Материал издания позволит обучающимся сформировать комплексный подход к восприятию и оценке экономической ситуации на разных уровнях. В конце каждой главы представлены контрольные вопросы и задания, которые позволят обучающимся проверить степень усвоения учебного материала.</t>
  </si>
  <si>
    <t xml:space="preserve">978-5-9916-2006-2</t>
  </si>
  <si>
    <t xml:space="preserve">ЭКОНОМИЧЕСКАЯ ГЕОГРАФИЯ И ПРИКЛАДНОЕ РЕГИОНОВЕДЕНИЕ РОССИИ. Учебник для академического бакалавриата</t>
  </si>
  <si>
    <t xml:space="preserve">Симагин Ю.А. - Отв. ред.</t>
  </si>
  <si>
    <t xml:space="preserve">В учебнике рассмотрены основные факторы регионального развития, пространственная организация современной экономики страны, а также показаны социально-экономические особенности отдельных территорий. Большое внимание уделено анализу состояния населения и социальным проблемам, что является чрезвычайно важным для современного развития регионов России. Акцент сделан на решение современных российских проблем на общемировом фоне, это дает возможность наметить пути решения этих проблем. Приведены контрольные вопросы и задания к каждой теме, задания для прак- тической самостоятельной работы студентов. В приложении представлены таблицы, в которых приведена актуальная статистическая информация.</t>
  </si>
  <si>
    <t xml:space="preserve">978-5-9916-3538-7</t>
  </si>
  <si>
    <t xml:space="preserve">ЭКОНОМИЧЕСКАЯ ГЕОГРАФИЯ И РЕГИОНАЛИСТИКА (ИСТОРИЯ, МЕТОДЫ, СОСТОЯНИЕ И ПЕРСПЕКТИВЫ РАЗМЕЩЕНИЯ ПРОИЗВОДИТЕЛЬНЫХ СИЛ) 3-е изд., пер. и доп. Учебное пособие для бакалавров</t>
  </si>
  <si>
    <t xml:space="preserve">Кузьбожев Э.Н., Козьева И.А., Клевцова М.Г.</t>
  </si>
  <si>
    <t xml:space="preserve">В пособии рассмотрены основы теории и методологии экономико-географических исследований; вопросы моделирования и прогнозирования экономических и географических процессов; проблемы тер- риториальной организации производительных сил и государственного регулирования социально-экономических процессов. Теоретические и методологические положения, рассматриваемые в пособии, проиллюстрированы конкретными практическими примерами. Характеристика размещения производительных сил в России дана на основе анализа современных информационных источников о развитии российского рыночного пространства. В структуру издания включен методический комплекс контрольные вопросы и задания, в списке литературы приведены современные публикации.</t>
  </si>
  <si>
    <t xml:space="preserve">978-5-9916-3246-1</t>
  </si>
  <si>
    <t xml:space="preserve">ЭКОНОМИЧЕСКАЯ ГЕОГРАФИЯ. Учебник и практикум для академического бакалавриата</t>
  </si>
  <si>
    <t xml:space="preserve">Вишняков Я.Д. - Отв. ред.</t>
  </si>
  <si>
    <t xml:space="preserve">Материал учебника обеспечивает формирование базовых представлений об экономической географии как науке, изучающей территориальную организацию социально-экономической жизнедеятельности общества и государств в конкретных социо-эколого-экономических условиях. В результате обучения студенты будут уметь анализировать движущие силы и экономико-географические закономерности развития, место и роль России в истории человечества и в современном мире; анализировать и интерпретировать показатели, характеризующие состояние природных ресурсов; систематизировать проблемы состояния развития минерально-сырьевого комплекса мира и России. Включенный в учебник практикум поможет обучающимся лучше усвоить теоретический материал. В нем представлены задания, упражнения, задачи, тесты, темы для дискуссий, деловых игр, докладов, рефератов, коллоквиумов.</t>
  </si>
  <si>
    <t xml:space="preserve">978-5-9916-3730-5</t>
  </si>
  <si>
    <t xml:space="preserve">ЭКОНОМИЧЕСКАЯ И СОЦИАЛЬНАЯ ГЕОГРАФИЯ МИРА. Учебник для бакалавров</t>
  </si>
  <si>
    <t xml:space="preserve">Родионова И.А.</t>
  </si>
  <si>
    <t xml:space="preserve">Изложены материалы по экономической, социальной и политической географии мира. Подробно рассмотрены проблемы природно-ресурсного потенциала планеты, охарактеризованы демографическая ситуация в разных регионах мира и особенности расселения народов мира. Дано комплексное представление о международном разделении труда, динамике развития и географии всех отраслей мирового хозяйства. Страноведческая характеристика содержит экономико-географический анализ природно-ресурсного потенциала, населения и хозяйства отдельных стран (США, ФРГ, Канада, Япония, Китай, Индия, Бразилия, Мексика, Аргентина). Особый раздел посвящен характеристике современного состояния хозяйственного комплекса России. Представлены таблицы, диаграммы и авторские карты. Приведены контрольные вопросы. Соответствует Федеральному государственному образовательному стандарту высшего профессионального образования третьего поколения. Для студентов вузов, изучающих экономическую географию. Будет полезен старшеклассникам и абитуриентам, преподавателям географии школ и лицеев. Представляет интерес для тех, кто любит географию.</t>
  </si>
  <si>
    <t xml:space="preserve">978-5-9916-1889-2</t>
  </si>
  <si>
    <t xml:space="preserve">ЭКОНОМИЧЕСКАЯ ИНФОРМАТИКА. Учебник и практикум для бакалавриата и магистратуры</t>
  </si>
  <si>
    <t xml:space="preserve">Данный учебник поможет в освоении современных направлений развития информационных технологий в приложении к экономике. В учебнике приводятся основные концепции экономической информатики, дается анализ проблем информационной безопасности, описываются технологии хранения и обработки экономических данных, использования экономических данных в системах поддержки принятия решений, методы и технологии исследования экономических процессов. Рассмотрены методы прикладных маркетинговых исследований, методы анализа статистических данных и прогнозирования, методы и компьютерные технологии управления проектами и бизнес-планирования, интернет-сервисы и технологии электронной коммерции, особенности использования мировых информационных ресур- сов в экономико-аналитических исследованиях. Приведены вопросы и практические задания для самостоятельной работы.</t>
  </si>
  <si>
    <t xml:space="preserve">978-5-9916-3770-1</t>
  </si>
  <si>
    <t xml:space="preserve">978-5-9916-0432-1</t>
  </si>
  <si>
    <t xml:space="preserve">ЭКОНОМИЧЕСКАЯ ИСТОРИЯ 12-е изд. Учебник для бакалавров</t>
  </si>
  <si>
    <t xml:space="preserve">Конотопов М.В., Сметанин С.И., Тебекин А.В.</t>
  </si>
  <si>
    <t xml:space="preserve">Рассмотрен весь процесс экономического развития человечества. Особое внимание уделено тем периодам и регионам, изменения в которых носили принципиальный характер для мировой экономики. Изложена подробно экономика России, а также бывшего Советского Союза с использованием современных статистических данных. Обобщен опыт мировой экономики с учетом результатов исследований авторов. Для студентов экономических специальностей вузов.</t>
  </si>
  <si>
    <t xml:space="preserve">978-5-9916-1288-3</t>
  </si>
  <si>
    <t xml:space="preserve">ЭКОНОМИЧЕСКАЯ ИСТОРИЯ 2-е изд., пер. и доп. Учебник для академического бакалавриата</t>
  </si>
  <si>
    <t xml:space="preserve">Кузнецова О.Д., Шапкин И.Н., Квасов А.С., Пермякова Л.И.</t>
  </si>
  <si>
    <t xml:space="preserve">Учебник содержит необходимый набор знаний об опыте хозяйственной деятельности на разных этапах общественного развития, раскрывает его основные особенности. Особое внимание уделяется сущностным экономическим процессам и особенностям их проявления в различных странах на важнейших этапах хозяйственного развития. В данном издании удачно сочетаются исторические факты и экономический анализ процессов развития экономики. После каждой главы приведены выводы по теме, а также вопросы и задания для самоконтроля.</t>
  </si>
  <si>
    <t xml:space="preserve">978-5-9916-4271-2</t>
  </si>
  <si>
    <t xml:space="preserve">ЭКОНОМИЧЕСКАЯ ИСТОРИЯ. Учебник для бакалавров</t>
  </si>
  <si>
    <t xml:space="preserve">Гусейнов Р.М.</t>
  </si>
  <si>
    <t xml:space="preserve">Рассмотрены наиболее важные этапы истории экономики. В основе авторской концепции — исторические сравнения самобытного развития экономики стран Запада, Востока и России в контексте преимущественно цивилизационного подхода. Соответствует требованиям Федерального государственного образовательного стандарта высшего профессионального образования третьего поколения. Для студентов, магистрантов и аспирантов, а также для всех интересующихся историей и экономической теорией.</t>
  </si>
  <si>
    <t xml:space="preserve">978-5-9916-1840-3</t>
  </si>
  <si>
    <t xml:space="preserve">В учебнике изложена всемирная экономическая история. Проведено сравнение экономической эволюции стран Востока и Запада. Раскрыты особенности экономического развития России. Рассмотрено формирование в разных странах современных рыночных институтов, проанализированы экономические реформы в истории России и других стран, описаны последствия экономических кризисов в истории мирового капиталистического хозяйства. Автором предложена новая периодизация истории мировой экономики на основе методологии мир-системного анализа и достижениях российской экономической и исторической мысли. Для лучшего усвоения материала в издание включены вопросы и задания для самоконтроля.</t>
  </si>
  <si>
    <t xml:space="preserve">978-5-9916-2991-1</t>
  </si>
  <si>
    <t xml:space="preserve">Мисько О.Н., Дружинин Н.Л.</t>
  </si>
  <si>
    <t xml:space="preserve">Издание представляет собой фундаментальное, логически структурированное изложение информации, которое способствует системному формированию научных знаний в области экономической истории нашей цивилизации. В учебнике рассмотрены важнейшие аспекты экономической, политической и социальной жизни народов различных стран мира с периода Древности и до нашего времени. Книга поможет в овладении основными методами анализа историко-экономического материала и особенностями их применения; усвоении основных принципов и концептуальных подходов к классификации, периодизации и трактовке историко-экономических явлений; понимании причинно-следственных связей в экономике. Учебник содержит большое количество статистического материала, интересных примеров из истории. После глав представлены темы для обсуждения, способствующие более глубокому усвоению материала.</t>
  </si>
  <si>
    <t xml:space="preserve">978-5-9916-3300-0</t>
  </si>
  <si>
    <t xml:space="preserve">ЭКОНОМИЧЕСКАЯ ОЦЕНКА ИНВЕСТИЦИЙ. Учебник и практикум</t>
  </si>
  <si>
    <t xml:space="preserve">В учебнике приведен исчерпывающий обзор инвестиционной среды. Издание знакомит учащихся с общими тенденциями и закономерностями инвестиционного процесса на различных уровнях, инвестиционными ресурсами, инвестиционным механизмом, сущностями и факторами, формирующими благоприятный инвестиционный климат в территориально-отраслевом разрезе, международной практикой развития инвестиционных процессов в экономике. В результате обучения студенты будут знать правовые основы инвестиционной деятельности в РФ, основные концепции и формы инвестиционной деятельности в организациях различных форм собственности, теорию и практику государственного регулирования инвестиционной деятельности. Учебное издание соответствует действующим нормативно-правовым документам. Издание содержит конкретные примеры из практики, примеры расчетов, представлен зарубежный опыт. В конце каждой главы приведены вопросы и задания для осуществления контроля знаний. В структуру учебника включен практикум, в котором представлены тесты, задачи и аналитические задания.</t>
  </si>
  <si>
    <t xml:space="preserve">978-5-9916-3089-4</t>
  </si>
  <si>
    <t xml:space="preserve">ЭКОНОМИЧЕСКАЯ ТЕОРИЯ 3-е изд., пер. и доп. Учебник для бакалавров</t>
  </si>
  <si>
    <t xml:space="preserve">Лобачева Е.Н.</t>
  </si>
  <si>
    <t xml:space="preserve">Новое издание классического учебника «Экономическая теория» подготовлено коллективом авторов кафедры экономической теории МГТУ им. Н. Э. Баумана под редакцией блестя щего экономиста, доктора экономических наук, профессора Е. Н. Лобачевой. Книга дает читателю представление об общих подходах и методах исследования экономических процессов с учетом перемен, произошедших в экономической жизни нашей страны в последние годы. В издании учтены требования Федерального государственного образовательного стандарта высшего профессионального образования третьего поколения к преподаванию экономической теории в российских вузах. Учебник позволит студентам сформировать базовый уровень экономической грамотности, составить целостное представление о сути экономических явлений.</t>
  </si>
  <si>
    <t xml:space="preserve">978-5-9916-2910-2</t>
  </si>
  <si>
    <t xml:space="preserve">ЭКОНОМИЧЕСКАЯ ТЕОРИЯ 3-е изд., пер. и доп. Учебник и практикум</t>
  </si>
  <si>
    <t xml:space="preserve">Данное издание содержит все важнейшие разделы экономической теории: введение в экономическую теорию, микроэкономику, макроэкономику, вехи истории экономической мысли. В качестве объекта изучения названа смешанная экономика, которая на современном этапе стала преобладающей формой экономической жизни большинства стран. Отличительной особенностью учебника является его практическая направленность. Авторы включили в книгу сборник практических задач и тестов, связанных с решением хозяйственных проблем в реальном секторе экономики. Это позволит использовать модульную методику подготовки будущих бакалавров и научит их самостоятельно работать со специальной литературой.</t>
  </si>
  <si>
    <t xml:space="preserve">978-5-9916-2427-5</t>
  </si>
  <si>
    <t xml:space="preserve">ЭКОНОМИЧЕСКАЯ ТЕОРИЯ. Учебник для бакалавров</t>
  </si>
  <si>
    <t xml:space="preserve">Максимова В.Ф. - Отв. ред.</t>
  </si>
  <si>
    <t xml:space="preserve">Структура учебника содержит разделы, раскрывающие эволюцию экономической мысли, микроэкономику, макроэкономику и теоретические основы внешней торговли. Рассматриваются основные этапы развития экономической теории, излагаются базовые понятия экономической теории, рассматривается теория потребительского поведения, понятие фирмы, ее трактовки в различных экономических теориях. Особенностью учебника является включение разделов, посвященных экономике знаний, рынку информации и знаний. Для эффективного усвоения материала после каждой темы приводятся ключевые понятия и задания для промежуточного контроля: проблемные ситуации, вопросы и задачи.</t>
  </si>
  <si>
    <t xml:space="preserve">978-5-9916-3098-6</t>
  </si>
  <si>
    <t xml:space="preserve">ЭКОНОМИЧЕСКАЯ ТЕОРИЯ. Учебник для ссузов</t>
  </si>
  <si>
    <t xml:space="preserve">Лобачева Е. Н. — отв. ред.</t>
  </si>
  <si>
    <t xml:space="preserve">Учебник содержит ответы на вопросы по основам экономической теории. На его страницах изложены реальные проблемы спроса и предложения, конкуренции и ценообразования; практические условия устойчивости фирмы и ее инвестиционной политики; даны рекомендации по предпринимательству в условиях кризиса; рассмотрена монетарная, кредитная и финансовая политика государства. В учебнике использованы опыт и нормативные документы России и западных стран. Для студентов средних и высших учебных заведений, преподавателей и самостоятельно изучающих экономическую теорию.</t>
  </si>
  <si>
    <t xml:space="preserve">978-5-9916-0685-1</t>
  </si>
  <si>
    <t xml:space="preserve">ЭКОНОМИЧЕСКАЯ ТЕОРИЯ. Учебник и практикум</t>
  </si>
  <si>
    <t xml:space="preserve">Толкачев С.А. - Отв. ред.</t>
  </si>
  <si>
    <t xml:space="preserve">В учебнике описаны предмет и метод экономической теории, изложены основные теоретические концепции микро- и макроэкономики, показаны практические аспекты их реализации. Рассмотрены мировое хозяйство, его сущность и закономерность развития, и международные экономические отношения. В каждой главе настоящего издания содержится практикум, включающий контрольные вопросы, тесты, задачи, кейсы.</t>
  </si>
  <si>
    <t xml:space="preserve">978-5-9916-3341-3</t>
  </si>
  <si>
    <t xml:space="preserve">ЭКОНОМИЧЕСКИЙ АНАЛИЗ 4-е изд., пер. и доп. Учебник для бакалавров</t>
  </si>
  <si>
    <t xml:space="preserve">Войтоловский Н.В.</t>
  </si>
  <si>
    <t xml:space="preserve">В учебнике излагаются как теоретические основы, так и прикладные вопросы экономического анализа в соответствии с новыми государственными стандартами по данной дисциплине. Приведены конкретные числовые примеры аналитических расчетов, характеризующие различные методы экономического анализа. В учебном задании использована новая годовая отчетность, введенная Минфином России с годового отчета за 2011 год. Методика анализа проиллюстрирована на конкретных примерах из деятельности коммерческих организаций. После каждой главы даны контрольные вопросы для самопроверки.</t>
  </si>
  <si>
    <t xml:space="preserve">978-5-9916-3316-1</t>
  </si>
  <si>
    <t xml:space="preserve">ЭКОНОМИЧЕСКИЙ АНАЛИЗ. Учебник для бакалавров</t>
  </si>
  <si>
    <t xml:space="preserve">Шадрина Г.В.</t>
  </si>
  <si>
    <t xml:space="preserve">В учебнике рассмотрены теоретические основы и понятия экономического анализа как самостоятельной науки, показано его возникновение, история и современное состояние. Представлены методики анализа объема и себестоимости производства и реализации продукции, использования основных средств, материальных и трудовых ресурсов, финансовых результатов и финансового положения предприятия. Проанализирована структура комплексного бизнес-плана и роль анализа в разработке и мониторинге основных его показателей. Издание включает вопросы и задания для самоконтроля, тесты, а также список рекомендуемой литературы.</t>
  </si>
  <si>
    <t xml:space="preserve">978-5-9916-3000-9</t>
  </si>
  <si>
    <t xml:space="preserve">ЭКСПЕРИМЕНТАЛЬНАЯ ПСИХОЛОГИЯ 3-е изд., пер. и доп. Учебник для бакалавров</t>
  </si>
  <si>
    <t xml:space="preserve">Корнилова Т.В.</t>
  </si>
  <si>
    <t xml:space="preserve">Данный учебник практически не имеет аналогов, потому что представляет собой новый переработан-ный вариант первого современного отечественного издания по экспериментальной психологии, раскры-вающего основы методов психологических исследований и разработанного в соответствии с Феде-ральным государственным образовательным стандартом высшего профессионального образования третьего поколения. Психологический эксперимент раскрывается в учебнике как предметная иссле-довательская деятельность и как система нормативов гипотетико-дедуктивного рассуждения. Частные направления оценивания психологических экспериментов даются в общей логике построения теоретико-эмпирического исследования. Специальные разделы посвящены проблемам соотношения экспериментирования и преемственности в мире психологических теорий, а также статистических решений и психологических гипотез.</t>
  </si>
  <si>
    <t xml:space="preserve">978-5-9916-3201-0</t>
  </si>
  <si>
    <t xml:space="preserve">ЭЛЕКТРИЧЕСКИЕ МАШИНЫ 2-е изд., пер. и доп. Учебник для академического бакалавриата</t>
  </si>
  <si>
    <t xml:space="preserve">Копылов И.П.</t>
  </si>
  <si>
    <t xml:space="preserve">Данный учебник, написанный известным специалистом в своей области, уже много лет пользуется популярностью среди студентов и преподавателей электротехнических и энергетических вузов и факультетов. В нем изложены общие вопросы теории электрических машин и рассмотрены особенности их отдельных видов с учетом последних научно-исследовательских работ и достижений в этой области. Приведены новые фактические данные, соответствующие современному уровню электромашиностроения; терминология и обозначения даны по действующим стандартам.</t>
  </si>
  <si>
    <t xml:space="preserve">978-5-9916-3803-6</t>
  </si>
  <si>
    <t xml:space="preserve">ЭЛЕКТРОНИКА 2-е изд., испр. и доп. Учебник для бакалавров</t>
  </si>
  <si>
    <t xml:space="preserve">Шишкин Г.Г., Шишкин А.Г.</t>
  </si>
  <si>
    <t xml:space="preserve">Учебник охватывает все разделы современной электроники. Рассмотрены полупроводниковые и электровакуумные приборы сверхвысоких частот с динамическим управлением, газоразрядные приборы, оптоэлектронные приборы, включая приборы квантовой (когерентной) электроники. В результате освоения данного курса студент получит базовую подготовку и прочные знания по электронике полупроводниковых приборов, которые помогут в дальнейшем профессиональном развитии. В приложениях учебника приведены сведения о порядках величин параметров приборов, электрофизических характеристиках материалов и исследуемых процессов, математические выкладки и расчетные соотношения. В помощь студентам в конце каждой главы даны контрольные вопросы для закрепления изученного материала.</t>
  </si>
  <si>
    <t xml:space="preserve">978-5-9916-3422-9</t>
  </si>
  <si>
    <t xml:space="preserve">978-5-9916-3391-8</t>
  </si>
  <si>
    <t xml:space="preserve">ЭЛЕКТРОНИКА 5-е изд., пер. и доп. Учебник для бакалавров</t>
  </si>
  <si>
    <t xml:space="preserve">Миловзоров О.В., Панков И.Г.</t>
  </si>
  <si>
    <t xml:space="preserve">В книге рассмотрены основные вопросы полупроводниковой электроники, аналоговой и цифровой схемотехники. Освещены типы и области применения электронных приборов и устройств; параметры современных полупроводниковых устройств: генераторов, вторичных источников питания, цифровых преобразователей, микропроцессорных управляющих и измерительных комплексов. Представлены интерфейсные схемы, схемотехника аналоговых устройств на основе операционных усилителей, силовая электроника. Особое внимание уделяется основам микропроцессорной техники, без которой невозможно представить современное автоматизированное машиностроительное производство. Приложения и практические примеры помогут лучше разбираться в работе электронных устройств на уровне его схемы, а также глубже вникнуть в изучаемый материал. В конце каждой главы имеются контрольные вопросы, которые позволяют учащимся проверить свои знания.</t>
  </si>
  <si>
    <t xml:space="preserve">978-5-9916-2541-8</t>
  </si>
  <si>
    <t xml:space="preserve">ЭЛЕКТРОТЕХНИКА (ТЕОРИЯ ЭЛЕКТРИЧЕСКИХ ЦЕПЕЙ). Учебник для академического бакалавриата</t>
  </si>
  <si>
    <t xml:space="preserve">В учебник включен материал по классическим и наиболее актуальным вопросам теории электрических цепей, отражающий современное состояние и тенденции развития электротехники и смежных с ней областей — полупроводниковой электроники, цифровой и импульсной техники, радиотехники, автоматики и других направлений. Приведенный в учебнике материал поможет студентам сформировать целостное представление об основных концепциях и общих тенденциях развития электротехники и теории цепей. В конце каждой главы представлены контрольные вопросы, с помощью которых обучающиеся смогут проверить качество усвоенного теоретического материала.</t>
  </si>
  <si>
    <t xml:space="preserve">978-5-9916-3507-3</t>
  </si>
  <si>
    <t xml:space="preserve">ЭЛЕКТРОТЕХНИКА И ЭЛЕКТРОНИКА 2-е изд., испр. и доп. Учебник для бакалавров</t>
  </si>
  <si>
    <t xml:space="preserve">Данная книга написана с учетом современных тенденций усовершенствования технических средств и широкого использования вычислительной техники при их проектировании и разработке. В учебник включены новые научные результаты, полученные автором и опубликованные в журналах «Электротехника», «Радиотехника и электроника», «Радиотехника» и др. Для лучше- го восприятия и понимания сути излагаемых вопросов материал учебника подробно структурирован, использованы текстовые выделения, приведено большое количество иллюстраций. Имеется алфавитный указатель наиболее важных понятий и терминов. Учебник поможет студентам сформировать целостное представление об основных концепциях и общем ходе развития электротехники и электроники.</t>
  </si>
  <si>
    <t xml:space="preserve">978-5-9916-2986-7</t>
  </si>
  <si>
    <t xml:space="preserve">ЭЛЕКТРОТЕХНИКА И ЭЛЕКТРОНИКА. Учебник для академического бакалавриата</t>
  </si>
  <si>
    <t xml:space="preserve">Кузовкин В.А., Филатов В.В.</t>
  </si>
  <si>
    <t xml:space="preserve">Учебник содержит базовые темы, отражающие электротехнические подходы к анализу электромагнитных устройств, применяемых в различных областях науки и техники. Каждая глава посвящена завершенному изложению определенной темы. Задача каждой темы состоит в том, чтобы дать простое и доступное, но достаточно строгое описание совокупности однотипных явлений. Весь материал представлен в одном стиле с единых методических позиций. Для проверки степени усвоения материала при его самостоятельной проработке в конце каждой главы приведены контрольные вопросы и задания.</t>
  </si>
  <si>
    <t xml:space="preserve">978-5-9916-3855-5</t>
  </si>
  <si>
    <t xml:space="preserve">ЭЛЕКТРОХИМИЧЕСКИЕ ПРОЦЕССЫ В ТЕХНОЛОГИИ МИКРО- И НАНОЭЛЕКТРОНИКИ. Учебное пособие для вузов</t>
  </si>
  <si>
    <t xml:space="preserve">Гаврилов С.А., Белов А.Н.</t>
  </si>
  <si>
    <t xml:space="preserve">Изложены основы электрохимических процессов, применяемых в технологии микро- и наноструктур, которые интенсивно развиваются в последнее время. Учебное пособие содержит краткие сведения о законах и положениях теории электродного равновесия и электрохимической кинетики, описание механизмов формирования твердотельных микро- и наноструктур, сведения об особенностях получения и применения пористого кремния, описание электрохимических процессов в технологии МЭМС, процессов формирования барьерных и пористых анодных оксидов и их применения в микро- и нанотехнологии, процессов анодного окисления с помощью сканирующего зондового микроскопа, катодного осаждения металлов и полупроводников, их применения в технологии УБИС, МЭМС и нанотехнологии. Для студентов, обучающихся по специальностям 210100 «Электроника и микроэлектроника», 010803 (014100) «Микроэлектроника и полупроводниковые приборы, 210100 (550700) «Электроника и микроэлектроника (бакалавр)», а также для аспирантов, научных работников и инженеров.</t>
  </si>
  <si>
    <t xml:space="preserve">978-5-9916-4292-7</t>
  </si>
  <si>
    <t xml:space="preserve">ЭСТЕТИКА 2-е изд., пер. и доп. Учебник для бакалавров</t>
  </si>
  <si>
    <t xml:space="preserve">Никитина И.П.</t>
  </si>
  <si>
    <t xml:space="preserve">В данной книге излагается не абстрактная, претендующая на универсальную приемлемость концепция эстетики, а вполне конкретная эстетическая теория, которую можно назвать «аналитической». Особое внимание в учебнике уделяется истории отечественной эстетической мысли (В. С. Соловьев, П. А. Флоренский, М. М. Бахтин, А. Ф. Лосев, С. С. Аверинцев и др.). Приводится идея внутреннего единства традиционной и современной эстетики. Учебное издание содержит большое количество фактического материала, который представляет несомненный интерес для читателей.</t>
  </si>
  <si>
    <t xml:space="preserve">978-5-9916-2606-4</t>
  </si>
  <si>
    <t xml:space="preserve">ЭСТЕТИКА 3-е изд., пер. и доп. Учебник для академического бакалавриата</t>
  </si>
  <si>
    <t xml:space="preserve">Кривцун О.А.</t>
  </si>
  <si>
    <t xml:space="preserve">В учебнике рассматриваются основные проблемы и понятия эстетики в живом соприкосновении с художественной практикой. В издании представлен синтез исторического и теоретического, в результате чего студент не заучивает готовые теоретические формулы и определения, а учится видеть их подвижное историческое наполнение, не механически усваивает методологию социологического и культурологического анализа искусства, а приобретает умение самостоятельно понимать истоки смыслообразования в искусстве, особенности художественно-символического «словаря» разных эпох, оценивать тенденции развития европейской культуры в прошлом и настоящем. Каждая тема снабжена контрольными вопросами, призванными помочь студентам в углубленной подготовке и самостоятельной научной работе.</t>
  </si>
  <si>
    <t xml:space="preserve">978-5-9916-3326-0</t>
  </si>
  <si>
    <t xml:space="preserve">ЭСТЕТИКА. Учебник для бакалавров</t>
  </si>
  <si>
    <t xml:space="preserve">Лебедев В.Ю., Прилуцкий А.М.</t>
  </si>
  <si>
    <t xml:space="preserve">Учебник нового поколения освещает основную проблематику вузовского курса «Эстетика» и содержит дополнительный материал, предназначенный как для детального изучения отдельных тем, так и углубления знаний о предмете эстетики и ее методологии. Авторы раскрывают содержание основных эстетических понятий и категорий в перспективе исторического развития культуры и эстетических учений, начиная с античности и заканчивая нашими днями. Содержание учебника отражает специфику современного состояния эстетики как философской и культурологической науки, при этом учтены аспекты ее практического применения в различных сферах деятельности человека. Прослеживаются и представляются в виде схем внутрипредметные и межпредметные связи и отношения, позволяющие облегчить усвоение курса. Учебник содержит вопросы для самоподготовки и достаточно подробные списки литературы, соответствующие главам учебника. Соответствует Федеральному государственному образователь- ному стандарту высшего профессионального образования третьего поколения. Для студентов, обучающихся по направлениям «Культурология» (бакалавр, специалист) и «Философия» (бакалавр, специалист).</t>
  </si>
  <si>
    <t xml:space="preserve">978-5-9916-1918-9</t>
  </si>
  <si>
    <t xml:space="preserve">ЭТИКА 2-е изд. Учебник для бакалавров</t>
  </si>
  <si>
    <t xml:space="preserve">Учебник посвящен этике как самостоятельной дисциплине, рожденной многовековой рефлексией по поводу человеческих поступков, в нем рассмотрены предмет и значение этики как философской дисциплины. Сопоставлены фундаментальная и прикладная этика, обоснованы их актуальность и значимость, освещены базовые понятия и категории этики, основные этические теории и концепции, проанализированы тенденции развития этики на современном этапе. Отдельный раздел посвящен истории этических учений.В конце глав даны вопросы и задания для самоконтроля, представ- лен список рекомендуемой литературы.</t>
  </si>
  <si>
    <t xml:space="preserve">978-5-9916-3131-0</t>
  </si>
  <si>
    <t xml:space="preserve">ЭТИКА 2-е изд., испр. и доп. Учебник для бакалавров</t>
  </si>
  <si>
    <t xml:space="preserve">Скворцов А.А., Гусейнов А.А.</t>
  </si>
  <si>
    <t xml:space="preserve">В учебнике раскрыты все основные темы дисциплины «Этика»: история этических учений; основные понятия и принципы этики; сущность, функции и структура морали; также есть раздел, посвященный современной этической теории. В качестве способа изложения материала автор выбрал остро дискуссионный стиль, который позволяет читателю получить представления о различных, зачастую противоречивых точках зрения на обсуждаемые проблемы нравственного бытия человека. Учебник содержит краткий терминологический словарь.</t>
  </si>
  <si>
    <t xml:space="preserve">978-5-9916-2832-7</t>
  </si>
  <si>
    <t xml:space="preserve">ЭТИКА ГОСУДАРСТВЕННОЙ И МУНИЦИПАЛЬНОЙ СЛУЖБЫ 5-е изд. Учебник для бакалавров</t>
  </si>
  <si>
    <t xml:space="preserve">Данный учебник первый опыт систематического изложения основ административной этики и профессиональной культуры государственной и муниципальной службы с учетом мировой практики и национальных особенностей государственного строительства и управления. Учебный материал дополнен вопросами для самопроверки, перечнем научной и специальной литературы. В Приложении к учебнику приводятся отечественные и зарубежные нормативные документы и правовые акты, связанные с этическим регулированием государственной и муниципальной службы, глоссарий, а также фонд тестовых заданий по учебному курсу.</t>
  </si>
  <si>
    <t xml:space="preserve">978-5-9916-3499-1</t>
  </si>
  <si>
    <t xml:space="preserve">ЭТИКА ГОСУДАРСТВЕННОЙ И МУНИЦИПАЛЬНОЙ СЛУЖБЫ. Учебник для бакалавров</t>
  </si>
  <si>
    <t xml:space="preserve">Кузнецов А.М.</t>
  </si>
  <si>
    <t xml:space="preserve">В учебнике освещены теоретические и исторические основы функционирования нравственной составляющей гражданской и муниципальной службы как в России, так и за рубежом. Рассмотрены сущность и содержание нравственных принципов государственной и муниципальной службы, проанализированы основные нравственные проблемы современного российского общества, которые оказывают существенное воздействие на деятельность института государственной и муниципальной службы. В конце глав даны тесты, вопросы и задания для самоконтроля, а также представлены приложения со справочным материалом. Изучение курса поможет усвоить общие правила служебно- го (делового) этикета, являющиеся актуальными в современных условиях.</t>
  </si>
  <si>
    <t xml:space="preserve">978-5-9916-3070-2</t>
  </si>
  <si>
    <t xml:space="preserve">ЭТИКА ДЕЛОВЫХ ОТНОШЕНИЙ. Учебник и практикум для академического бакалавриата</t>
  </si>
  <si>
    <t xml:space="preserve">Родыгина Н.Ю.</t>
  </si>
  <si>
    <t xml:space="preserve">В учебнике раскрываются основные понятия об этикете, психологические аспекты деловых отношений, национальные стили ведения переговоров, методы диагностики конфликтных ситуаций в деловых отношениях, основы управления деловым общением. Содержащиеся в издании выводы и рекомендации нацелены на подъем уровня деловых отношений. При написании учебника были использованы последние работы западных психологов и консультантов по менеджменту, их перечень приводится в списке литературы, что позволит студентам, стремящимся глубже разобраться в отдельных вопро- сах этики деловых отношений, познакомиться с ними самостоятельно. Каждая глава содержит практикум, в конце учебника представлены приложения, включающие деловую игру и тесты.</t>
  </si>
  <si>
    <t xml:space="preserve">978-5-9916-3562-2</t>
  </si>
  <si>
    <t xml:space="preserve">ЭТИКА. Учебник для бакалавров</t>
  </si>
  <si>
    <t xml:space="preserve">Гусейнов А.А. - Отв. ред.</t>
  </si>
  <si>
    <t xml:space="preserve">Учебник дает свод основных достижений философии в деле познания морали с учетом исторически сложившегося многообразия теоретических подходов и нормативных программ, вводит в курс современных этических дискуссий. Особое внимание в книге уделено наиболее острым проблемам общественной морали и прикладной этике. Данное издание способствует формированию у студентов культуры моральных размышлений и оценок, гражданского самосознания и индивидуально-ответственного стиля жизни.</t>
  </si>
  <si>
    <t xml:space="preserve">978-5-9916-2385-8</t>
  </si>
  <si>
    <t xml:space="preserve">ЭТИЧЕСКИЕ ОСНОВЫ СОЦИАЛЬНОЙ РАБОТЫ. Учебник для бакалавров</t>
  </si>
  <si>
    <t xml:space="preserve">В учебнике рассматриваются теоретико-методологические основы этики социальной работы, анализируются отечественный, международный и зарубежные этические кодексы профессии, а также этические проблемы профессиональной практики социальных работников. Текст учебника разработан с использованием современных отечественных и зарубежных источников по социальной работе. Соответствует Федеральному государственному образовательному стандарту высшего профессионального образования третьего поколения. Для студентов высших учебных заведений, обучающихся по программе бакалавриата по направлению «Социальная работа».</t>
  </si>
  <si>
    <t xml:space="preserve">978-5-9916-3380-2</t>
  </si>
  <si>
    <t xml:space="preserve">ЭТИЧЕСКИЕ ОСНОВЫ СОЦИАЛЬНОЙ РАБОТЫ. Учебник и практикум</t>
  </si>
  <si>
    <t xml:space="preserve">Медведева Г.П.</t>
  </si>
  <si>
    <t xml:space="preserve">В учебнике отражены современные научные представления о социальной работе как целесообразной многоаспектной деятельности общества, направленной на достижение личностью, находящейся в трудной жизненной ситуации, оптимального уровня социальности. Основное внимание в издании уделено этическому обеспечению практики профессиональной социальной работы. Издание содержит практикум и рабочую тетрадь, включающую контрольные и ситуационные задания, а также вопросы для самопроверки. Методический комплекс поможет закрепить полученные теоретические знания, развить навыки этического мышления и решения этических задач, возникающих в профессиональной практике, выработать умение разрешать этические конфликты.</t>
  </si>
  <si>
    <t xml:space="preserve">978-5-9916-2934-8</t>
  </si>
  <si>
    <t xml:space="preserve">ЭТНИЧЕСКАЯ ПСИХОЛОГИЯ 10-е изд., пер. и доп. Учебник для бакалавров</t>
  </si>
  <si>
    <t xml:space="preserve">Книга представляет собой обновленное издание учебника, автором которого является крупнейший специалист в отечественной этнопсихологии. В учебнике показан исторический путь развития этнической психологии в России и за рубежом. Проанализированы роль и значение этнопсихологии в системе общественных и других наук, охарактеризованы ее предмет, основные понятия, методологи-ческие позиции и направления исследования. В обобщенном виде представлена психология большинства народов России и некоторых развитых зарубежных государств, а также рассмотрены механизмы и своеобразие проявления национально-психологических особенностей людей как в повсед- невном взаимодействии, так и в межнациональных отношениях.</t>
  </si>
  <si>
    <t xml:space="preserve">978-5-9916-2967-6</t>
  </si>
  <si>
    <t xml:space="preserve">ЭТНОЛОГИЯ (ЭТНОГРАФИЯ). Учебник для бакалавров</t>
  </si>
  <si>
    <t xml:space="preserve">Козьмин В.А. - Отв. ред., Бузин В.С. - Отв. ред.</t>
  </si>
  <si>
    <t xml:space="preserve">Ориентируясь на сложившуюся в отечественной высшей школе традицию преподавания предмета, в настоящем учебнике дано представление об этнической картине мира с учетом современного уровня отечественной и зарубежной этнологической науки. Подробно рассмотрены инструментальные и источниковедческие основания этнографического знания, а также методы упорядочивания материала с помощью универсальных классификаций, принятых в этнографической науке. Распределение материала, характеризующего традиционно-бытовую культуру народов мира, представлено в соответствии с этнографической традицией и современной проблематикой исследования культуры народов, населяющих конкретный регион. Успешно освоить теоретический курс помогут вопросы и задания для самоконтроля.</t>
  </si>
  <si>
    <t xml:space="preserve">978-5-9916-3476-2</t>
  </si>
  <si>
    <t xml:space="preserve">ЭТНОПЕДАГОГИКА 2-е изд., пер. и доп. Учебник для академического бакалавриата</t>
  </si>
  <si>
    <t xml:space="preserve">Латышина Д.И., Хайруллин Р.З.</t>
  </si>
  <si>
    <t xml:space="preserve">Данный учебник предназначен для изучения педагогики различных этносов. Он не имеет аналогов, оригинален по замыслу и построению. В нем впервые в педагогической литературе обобщены данные исследования этнокультур и этнопедагогики народов России, проживающих в различных регионах — в Поволжье и Приуралье, на Северном Кавказе, в Сибири и на Крайнем Севере. На основе анализа факторов, повлиявших на этнокультуры, авторы учебника показывают своеобразие национальной психологии отдельных этносов и сложившейся у них традиции воспитания детей. Изучение будущими педагогами представленных в пособии материалов должно способствовать развитию у учителя и детей благожелательного интереса к различным народам, научить их гордиться национальными богатствами своей Родины. Для лучшего усвоения материала в учебнике представлены вопросы и задания для самоконтроля, а также приведены списки рекомендуемой литературы.</t>
  </si>
  <si>
    <t xml:space="preserve">978-5-9916-3854-8</t>
  </si>
  <si>
    <t xml:space="preserve">ЭТНОПЕДАГОГИКА. Учебник для бакалавров</t>
  </si>
  <si>
    <t xml:space="preserve">Хухлаева О.В., Кривцова А.С.</t>
  </si>
  <si>
    <t xml:space="preserve">В учебнике рассматривается понятие этнопедагогики как науки, основанной на опыте воспитания детей в народной культуре. Сопоставляется процесс воспитания в современной жизни и традиционной культуре, особое внимание уделяется позитивным достижениям этнопедагогики. После изучения данного курса студенты будут уметь применять полученные знания в современной жизни, использовать ценности народной культуры в своей практической работе. Для лучшего усвоения материала в издании представлены вопросы и задания для самоконтроля, а также приложения, в которых приведены материалы из опыта работы авторов учебника с детьми и родителями, основанные на понимании ценностей народной культуры: творческие задания, сценарии занятий с дошкольниками, первоклассниками, подростками, детско-родительские игры и круглые столы.</t>
  </si>
  <si>
    <t xml:space="preserve">978-5-9916-3193-8</t>
  </si>
  <si>
    <t xml:space="preserve">ЭТНОПОЛИТОЛОГИЯ 2-е изд., пер. и доп. Учебник для бакалавров</t>
  </si>
  <si>
    <t xml:space="preserve">Ачкасов В.А.</t>
  </si>
  <si>
    <t xml:space="preserve">В учебнике рассмотрены основные понятия и теоретические концепты этнополитологии, раскрыты место и роль этнического фактора в политической жизни общества. Автор исследовал теоретические подходы к этничности, этнической и национальной идентичности в различных политологических школах, проблемы наций и национализма, нациестроительства в России и других странах мира, проблемы кризиса национального государства в условиях глобализации и т.д. При подготовке учебника использовались новейшие исследования, материалы и теоретические разработки ведущих отечественных и зарубежных ученых. В конце глав представлены контрольные вопросы и задания.</t>
  </si>
  <si>
    <t xml:space="preserve">978-5-9916-3066-5</t>
  </si>
  <si>
    <t xml:space="preserve">ЭТНОПСИХОЛОГИЯ. Учебник и практикум для академического бакалавриата</t>
  </si>
  <si>
    <t xml:space="preserve">Лебедева Н.М.</t>
  </si>
  <si>
    <t xml:space="preserve">Учебник познакомит будущих специалистов-психологов с основными теориями и результатами эмпирических исследований в этнической и кросс-культурной психологии, проведенных в разных странах мира. Издание учебника продиктовано актуальностью этнических проблем в поликультурном обществе России. В нем впервые объединены главы, содержащие теории и результаты этнопсихологических исследований и этнопсихологический практикум (методы исследования, упражнения, кейсы к основным теоретическим главам, а также — методику тренинга этнокультурной компетентности и толерантности), что позволит студентам посмотреть на проблемы межэтнического взаимодействия с разных точек зрения: студента-психолога, будущего эксперта, и психолога-практика, работающего с психологическими проблемами межэтнических отношений. ?</t>
  </si>
  <si>
    <t xml:space="preserve">978-5-9916-4167-8</t>
  </si>
  <si>
    <t xml:space="preserve">ЭФФЕКТ ДОМИНО: ПЕРЕМЕНЫ В ОРГАНИЗАЦИИ НАЧИНАЮТСЯ С ЕЕ СОТРУДНИКОВ</t>
  </si>
  <si>
    <t xml:space="preserve">Блэк Дж. Стюарт, Грегерсен Хел Б.</t>
  </si>
  <si>
    <t xml:space="preserve">Эффективное развитие компании всегда требует значительных стартегических изменений. Однако организации часто упускают из виду явные изменения на рынке и не могут вовремя оценить сложившуюся ситуацию. Людям не удается осуществить перемены, даже когда они чувствуют их необходимость. А начатые изменения «глохнут» в рутине повседневности. Многие, лишь оказавшись в кризисной ситуации, приступают к изменениям, но даже в этом случае не могут довести их до логического конца. Все это будет происходить до тех пор, пока каждый не научится: преодолевать неспособность увидеть; прорываться через неспособность сделать; побеждать неспособность завершать; предвосхищать перемены. Исследованию именно этих действий и посвещена книга Блэка и Грегерсена, которые учат людей одерживать победы над собой и изменять окружающий мир.</t>
  </si>
  <si>
    <t xml:space="preserve">978-5-9916-0082-8</t>
  </si>
  <si>
    <t xml:space="preserve">ЭФФЕКТИВНЫЙ ФИНАНСОВЫЙ ДИРЕКТОР 2-е изд., пер. и доп. Учебное пособие для бакалавриата и магистратуры</t>
  </si>
  <si>
    <t xml:space="preserve">Цель этой книги познакомить российское бизнес-сообщество с успешным опытом построения финансовой службы компании, акцентировать внимание на типичных ошибках отечественной финансовой и инвестиционной аналитики, помочь преодолеть барьеры в общении с профессионалами на финансовом рынке. Многочисленные иллюстрации и комментарии к принятым финансовым и инвестиционным решениям в российских компаниях позволяют наглядно показать специфику работы современного финансового директора (CFO). Во второе издание включены разделы, посвященные антикризисной финансовой стратегии. Эта книга будет полезна не только для профессионалов, оттачивающих свое мастерство, но и для тех, кто стремится познать секреты финансового искусства.</t>
  </si>
  <si>
    <t xml:space="preserve">978-5-9916-4362-7</t>
  </si>
  <si>
    <t xml:space="preserve">ЮВЕНАЛЬНОЕ ПРАВО РОССИЙСКОЙ ФЕДЕРАЦИИ 2-е изд., пер. и доп. Учебник для магистров</t>
  </si>
  <si>
    <t xml:space="preserve">Рабец А.М.</t>
  </si>
  <si>
    <t xml:space="preserve">В учебнике сформулирована концепция ювенального права, его основные понятия и категории, изложена разработанная автором теория ювенального права, представлены практически все нормы права, регламентирующие правовое положение несовершеннолетних в Российской Федерации. Освещены спорные вопросы теории и практики, а также зарубежный и международный опыт правового регулирования отношений с участием несовершеннолетних, защиты их прав и законных интересов. Книга освещает как теорию, так и практику правового регулирования всего комплекса общественных отношений с участием несовершеннолетних в современной России. Учебник содержит нормативно-правовые акты и литературу по теме, а также вопросы и задания для самопроверки.</t>
  </si>
  <si>
    <t xml:space="preserve">978-5-9916-2678-1</t>
  </si>
  <si>
    <t xml:space="preserve">ЮРИДИЧЕСКАЯ ПСИХОЛОГИЯ + CD 6-е изд., пер. и доп. Учебник для академического бакалавриата</t>
  </si>
  <si>
    <t xml:space="preserve">Романов В.В.</t>
  </si>
  <si>
    <t xml:space="preserve">Учебник отражает последние научные достижения юридической психологии, а также практические рекомендации психологического, комплексного психолого-правового характера. Материал изложен с учетом действующего законодательства. Особое внимание в учебнике уделено психологическим аспектам таких основополагающих институтов права, как вменяемость, дееспособность, психологическим критериям оценки способности субъектов различных правоотношений осознавать, понимать свои действия. Ценным дополнением к учебнику являются презентации для лекций по темам учебника, размещенные на диске. Они содержат разнообразные тесты, схемы и рисунки, благодаря которым восприятие студентами информации станет более удобным и эффективным.</t>
  </si>
  <si>
    <t xml:space="preserve">978-5-9916-3217-1</t>
  </si>
  <si>
    <t xml:space="preserve">ЮРИДИЧЕСКАЯ ПСИХОЛОГИЯ 2-е изд., пер. и доп. Конспект лекций</t>
  </si>
  <si>
    <t xml:space="preserve">Непосредственной сдаче экзамена или зачета по любой учебной дисциплине всег да предшествует достаточно краткий период, когда студент должен сосредо то читься на главном, обновить и более четко систематизировать свои знания, перевести их, выражаясь современным языком компьютерных технологий, из долговременной в оперативную память, подготовив информацию к немедленному воспроизведению и эффективному использованию. Именно на решение этой задачи прежде всего нацелено данное учебное пособие по курсу «Юридической психологии», который входит в базовую общепрофес сиональную) часть профессионального цикла Федерального государственного образовательного стандарта высшего профессионального образования третьего поколения для бакалавров. Для студентов высших учебных заведений юридического профиля.</t>
  </si>
  <si>
    <t xml:space="preserve">978-5-9916-3632-2</t>
  </si>
  <si>
    <t xml:space="preserve">ЮРИДИЧЕСКАЯ ПСИХОЛОГИЯ 3-е изд., пер. и доп. Учебник для бакалавров</t>
  </si>
  <si>
    <t xml:space="preserve">Сорокотягин И.Н., Сорокотягина Д.А.</t>
  </si>
  <si>
    <t xml:space="preserve">В учебнике раскрыты теоретические основы общей и юридической психологии. Он подготовлен ведущими специалистами в области юридической психологии, криминалистики и судебной экспертизы с учетом опыта научно-практической деятельности и современных направлений развития юридической (правовой) психологии и психологии юриспруденции. Отличие учебника раскрытие недостаточно освещенных в учебной литературе психологических особенностей нотариальной, оперативно-розыскной, судебно-экспертной деятельности. В учебнике представлены вопросы для самоконтроля и большой список дополнительной литературы, которые помогут читателю расширить знания, применить психологические методы, рекомендации и советы в профессиональной деятельности.</t>
  </si>
  <si>
    <t xml:space="preserve">978-5-9916-3174-7</t>
  </si>
  <si>
    <t xml:space="preserve">ЮРИДИЧЕСКАЯ ПСИХОЛОГИЯ. ХРЕСТОМАТИЯ. Учебное пособие для вузов</t>
  </si>
  <si>
    <t xml:space="preserve">Хрестоматия содержит тексты, отдельные фрагменты работ видных отечественных и зарубежных ученых по психолого-правовым проблемам, в том числе результаты их исследований в области общей и юридической психологии, имеющие в настоящее время актуальное значение для правоприменительной деятельности. Последний раздел хрестоматии посвящен судебно-психологической экспертизе в уголовном, гражданском процессе, современным научно-методическим разработкам в этой области. Для студентов, аспирантов, преподавателей юридических вузов и факультетов, судебных психологов, работников правоохранительных органов (следователей, судей, прокуроров), адвокатов.</t>
  </si>
  <si>
    <t xml:space="preserve">978-5-9916-0811-4</t>
  </si>
  <si>
    <t xml:space="preserve">ЮРИДИЧЕСКАЯ ТЕХНИКА. Учебник для прикладного бакалавриата</t>
  </si>
  <si>
    <t xml:space="preserve">Калина В.Ф.</t>
  </si>
  <si>
    <t xml:space="preserve">Учебник поможет студентам получить целостное представление о способах, правилах и приемах правотворческой и правоприменительной деятельности, которой на данном этапе уделяется большое внимание как в теоретическом, так и практическом плане. Рассмотрены основные понятия юридической техники, дается краткий очерк ее становления и развития. В учебнике сделана попытка в максимально сжатой форме изложить основные положения юридической техники, показать процесс ее развития, дать конкретные рекомендации по работе с юридическими документами. В издании приведены контрольные вопросы и задания, в том числе для творческой работы студентов.</t>
  </si>
  <si>
    <t xml:space="preserve">978-5-9916-3497-7</t>
  </si>
</sst>
</file>

<file path=xl/styles.xml><?xml version="1.0" encoding="utf-8"?>
<styleSheet xmlns="http://schemas.openxmlformats.org/spreadsheetml/2006/main">
  <numFmts count="9">
    <numFmt numFmtId="164" formatCode="General"/>
    <numFmt numFmtId="165" formatCode="0"/>
    <numFmt numFmtId="166" formatCode="0.0"/>
    <numFmt numFmtId="167" formatCode="0%"/>
    <numFmt numFmtId="168" formatCode="@"/>
    <numFmt numFmtId="169" formatCode="[$-409]m/d/yyyy"/>
    <numFmt numFmtId="170" formatCode="#,##0"/>
    <numFmt numFmtId="171" formatCode="_-* #,##0.00&quot;р.&quot;_-;\-* #,##0.00&quot;р.&quot;_-;_-* \-??&quot;р.&quot;_-;_-@_-"/>
    <numFmt numFmtId="172" formatCode="mm/yy"/>
  </numFmts>
  <fonts count="50">
    <font>
      <sz val="10"/>
      <name val="Arial Cyr"/>
      <family val="0"/>
      <charset val="204"/>
    </font>
    <font>
      <sz val="10"/>
      <name val="Arial"/>
      <family val="0"/>
    </font>
    <font>
      <sz val="10"/>
      <name val="Arial"/>
      <family val="0"/>
    </font>
    <font>
      <sz val="10"/>
      <name val="Arial"/>
      <family val="0"/>
    </font>
    <font>
      <sz val="8"/>
      <name val="Arial"/>
      <family val="2"/>
      <charset val="204"/>
    </font>
    <font>
      <b val="true"/>
      <sz val="12"/>
      <name val="Arial Cyr"/>
      <family val="0"/>
      <charset val="204"/>
    </font>
    <font>
      <b val="true"/>
      <sz val="10"/>
      <name val="Arial Cyr"/>
      <family val="0"/>
      <charset val="204"/>
    </font>
    <font>
      <b val="true"/>
      <i val="true"/>
      <sz val="12"/>
      <name val="Arial Cyr"/>
      <family val="0"/>
      <charset val="204"/>
    </font>
    <font>
      <i val="true"/>
      <u val="single"/>
      <sz val="10"/>
      <name val="Arial Cyr"/>
      <family val="0"/>
      <charset val="204"/>
    </font>
    <font>
      <b val="true"/>
      <i val="true"/>
      <u val="single"/>
      <sz val="12"/>
      <name val="Arial Cyr"/>
      <family val="0"/>
      <charset val="204"/>
    </font>
    <font>
      <b val="true"/>
      <i val="true"/>
      <u val="single"/>
      <sz val="10"/>
      <name val="Arial Cyr"/>
      <family val="0"/>
      <charset val="204"/>
    </font>
    <font>
      <b val="true"/>
      <sz val="20"/>
      <color rgb="FFFF0000"/>
      <name val="Arial Cyr"/>
      <family val="0"/>
      <charset val="204"/>
    </font>
    <font>
      <sz val="10"/>
      <color rgb="FFFF0000"/>
      <name val="Arial Cyr"/>
      <family val="0"/>
      <charset val="204"/>
    </font>
    <font>
      <b val="true"/>
      <sz val="20"/>
      <name val="Arial Cyr"/>
      <family val="0"/>
      <charset val="204"/>
    </font>
    <font>
      <sz val="20"/>
      <color rgb="FFFF0000"/>
      <name val="Arial Cyr"/>
      <family val="0"/>
      <charset val="204"/>
    </font>
    <font>
      <i val="true"/>
      <sz val="10"/>
      <name val="Arial Cyr"/>
      <family val="0"/>
      <charset val="204"/>
    </font>
    <font>
      <sz val="8"/>
      <name val="Times New Roman"/>
      <family val="1"/>
      <charset val="204"/>
    </font>
    <font>
      <b val="true"/>
      <sz val="10"/>
      <name val="Times New Roman"/>
      <family val="1"/>
      <charset val="204"/>
    </font>
    <font>
      <sz val="10"/>
      <name val="Times New Roman"/>
      <family val="1"/>
      <charset val="204"/>
    </font>
    <font>
      <b val="true"/>
      <sz val="10"/>
      <color rgb="FFFF0000"/>
      <name val="Times New Roman"/>
      <family val="1"/>
      <charset val="204"/>
    </font>
    <font>
      <b val="true"/>
      <sz val="10"/>
      <color rgb="FF000000"/>
      <name val="Times New Roman"/>
      <family val="1"/>
      <charset val="204"/>
    </font>
    <font>
      <sz val="10"/>
      <color rgb="FF000000"/>
      <name val="Times New Roman"/>
      <family val="1"/>
      <charset val="204"/>
    </font>
    <font>
      <sz val="9"/>
      <color rgb="FF000000"/>
      <name val="Times New Roman"/>
      <family val="1"/>
      <charset val="204"/>
    </font>
    <font>
      <sz val="10"/>
      <color rgb="FFFF0000"/>
      <name val="Times New Roman"/>
      <family val="1"/>
      <charset val="204"/>
    </font>
    <font>
      <i val="true"/>
      <sz val="9"/>
      <color rgb="FF000000"/>
      <name val="Times New Roman"/>
      <family val="1"/>
      <charset val="204"/>
    </font>
    <font>
      <b val="true"/>
      <sz val="9"/>
      <color rgb="FF000000"/>
      <name val="Times New Roman"/>
      <family val="1"/>
      <charset val="204"/>
    </font>
    <font>
      <b val="true"/>
      <sz val="9.5"/>
      <color rgb="FF000000"/>
      <name val="Times New Roman"/>
      <family val="1"/>
      <charset val="204"/>
    </font>
    <font>
      <sz val="9.5"/>
      <color rgb="FF000000"/>
      <name val="Times New Roman"/>
      <family val="1"/>
      <charset val="204"/>
    </font>
    <font>
      <b val="true"/>
      <sz val="9.5"/>
      <color rgb="FFFF0000"/>
      <name val="Times New Roman"/>
      <family val="1"/>
      <charset val="204"/>
    </font>
    <font>
      <sz val="9"/>
      <color rgb="FFFF0000"/>
      <name val="Times New Roman"/>
      <family val="1"/>
      <charset val="204"/>
    </font>
    <font>
      <sz val="9.5"/>
      <color rgb="FFFF0000"/>
      <name val="Times New Roman"/>
      <family val="1"/>
      <charset val="204"/>
    </font>
    <font>
      <b val="true"/>
      <sz val="9"/>
      <color rgb="FFFF0000"/>
      <name val="Times New Roman"/>
      <family val="1"/>
      <charset val="204"/>
    </font>
    <font>
      <sz val="9"/>
      <color rgb="FF000000"/>
      <name val="TimesNewRomanPSMT"/>
      <family val="0"/>
    </font>
    <font>
      <sz val="9"/>
      <name val="Times New Roman"/>
      <family val="1"/>
      <charset val="204"/>
    </font>
    <font>
      <b val="true"/>
      <sz val="9"/>
      <name val="Times New Roman"/>
      <family val="1"/>
      <charset val="204"/>
    </font>
    <font>
      <sz val="12"/>
      <color rgb="FF000000"/>
      <name val="Times New Roman"/>
      <family val="1"/>
      <charset val="204"/>
    </font>
    <font>
      <sz val="9"/>
      <color rgb="FFFF0000"/>
      <name val="Times New Roman CYR"/>
      <family val="0"/>
    </font>
    <font>
      <b val="true"/>
      <sz val="10"/>
      <color rgb="FF8E5E42"/>
      <name val="Times New Roman"/>
      <family val="1"/>
      <charset val="204"/>
    </font>
    <font>
      <b val="true"/>
      <sz val="9"/>
      <color rgb="FF8E5E42"/>
      <name val="Times New Roman"/>
      <family val="1"/>
      <charset val="204"/>
    </font>
    <font>
      <strike val="true"/>
      <sz val="9"/>
      <color rgb="FFFF0000"/>
      <name val="Times New Roman"/>
      <family val="1"/>
      <charset val="204"/>
    </font>
    <font>
      <sz val="10"/>
      <color rgb="FF0000FF"/>
      <name val="Times New Roman"/>
      <family val="1"/>
      <charset val="204"/>
    </font>
    <font>
      <b val="true"/>
      <sz val="10"/>
      <color rgb="FF0000FF"/>
      <name val="Times New Roman"/>
      <family val="1"/>
      <charset val="204"/>
    </font>
    <font>
      <sz val="9"/>
      <color rgb="FF0000FF"/>
      <name val="Times New Roman"/>
      <family val="1"/>
      <charset val="204"/>
    </font>
    <font>
      <sz val="9.5"/>
      <color rgb="FF0000FF"/>
      <name val="Times New Roman"/>
      <family val="1"/>
      <charset val="204"/>
    </font>
    <font>
      <b val="true"/>
      <sz val="9.5"/>
      <color rgb="FF0000FF"/>
      <name val="Times New Roman"/>
      <family val="1"/>
      <charset val="204"/>
    </font>
    <font>
      <sz val="12"/>
      <name val="Arial Cyr"/>
      <family val="2"/>
      <charset val="204"/>
    </font>
    <font>
      <sz val="18"/>
      <name val="Arial Cyr"/>
      <family val="2"/>
      <charset val="204"/>
    </font>
    <font>
      <b val="true"/>
      <sz val="12"/>
      <name val="Arial Cyr"/>
      <family val="2"/>
      <charset val="204"/>
    </font>
    <font>
      <b val="true"/>
      <sz val="14"/>
      <color rgb="FF000000"/>
      <name val="Arial Cyr"/>
      <family val="2"/>
      <charset val="204"/>
    </font>
    <font>
      <sz val="8"/>
      <name val="MS Sans Serif"/>
      <family val="0"/>
    </font>
  </fonts>
  <fills count="6">
    <fill>
      <patternFill patternType="none"/>
    </fill>
    <fill>
      <patternFill patternType="gray125"/>
    </fill>
    <fill>
      <patternFill patternType="solid">
        <fgColor rgb="FFFFFF00"/>
        <bgColor rgb="FFFFFF00"/>
      </patternFill>
    </fill>
    <fill>
      <patternFill patternType="solid">
        <fgColor rgb="FF8E5E42"/>
        <bgColor rgb="FF808000"/>
      </patternFill>
    </fill>
    <fill>
      <patternFill patternType="solid">
        <fgColor rgb="FFFFFFFF"/>
        <bgColor rgb="FFFFFFCC"/>
      </patternFill>
    </fill>
    <fill>
      <patternFill patternType="solid">
        <fgColor rgb="FFA0E0E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left"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0" fillId="0" borderId="1" xfId="2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2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6" fontId="8" fillId="0" borderId="0" xfId="0" applyFont="true" applyBorder="fals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bottom" textRotation="0" wrapText="false" indent="0" shrinkToFit="false"/>
      <protection locked="true" hidden="false"/>
    </xf>
    <xf numFmtId="165" fontId="10" fillId="2"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6" fontId="0"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6" fontId="10" fillId="0" borderId="0" xfId="0" applyFont="true" applyBorder="fals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6" fontId="0" fillId="0" borderId="0"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1" xfId="19" applyFont="true" applyBorder="true" applyAlignment="true" applyProtection="tru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6"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1" xfId="19"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5" fontId="9"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center" vertical="bottom" textRotation="0" wrapText="tru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5" fontId="17" fillId="2" borderId="1" xfId="0" applyFont="true" applyBorder="true" applyAlignment="true" applyProtection="false">
      <alignment horizontal="center" vertical="bottom" textRotation="0" wrapText="true" indent="0" shrinkToFit="false"/>
      <protection locked="true" hidden="false"/>
    </xf>
    <xf numFmtId="168" fontId="17"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general" vertical="bottom" textRotation="0" wrapText="false" indent="0" shrinkToFit="false"/>
      <protection locked="true" hidden="false"/>
    </xf>
    <xf numFmtId="165" fontId="18" fillId="2" borderId="1" xfId="0" applyFont="true" applyBorder="true" applyAlignment="true" applyProtection="false">
      <alignment horizontal="center" vertical="bottom" textRotation="0" wrapText="false" indent="0" shrinkToFit="false"/>
      <protection locked="true" hidden="false"/>
    </xf>
    <xf numFmtId="169" fontId="19" fillId="2" borderId="1" xfId="0" applyFont="true" applyBorder="true" applyAlignment="true" applyProtection="false">
      <alignment horizontal="left" vertical="center" textRotation="0" wrapText="true" indent="0" shrinkToFit="false"/>
      <protection locked="true" hidden="false"/>
    </xf>
    <xf numFmtId="169" fontId="17"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18" fillId="0" borderId="1" xfId="0" applyFont="true" applyBorder="true" applyAlignment="true" applyProtection="false">
      <alignment horizontal="center" vertical="top" textRotation="0" wrapText="true" indent="0" shrinkToFit="false"/>
      <protection locked="true" hidden="false"/>
    </xf>
    <xf numFmtId="168" fontId="20" fillId="0" borderId="1" xfId="0" applyFont="true" applyBorder="true" applyAlignment="true" applyProtection="false">
      <alignment horizontal="left" vertical="bottom"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8" fontId="21" fillId="0" borderId="1" xfId="0" applyFont="true" applyBorder="true" applyAlignment="true" applyProtection="false">
      <alignment horizontal="left" vertical="bottom" textRotation="0" wrapText="true" indent="0" shrinkToFit="false"/>
      <protection locked="true" hidden="false"/>
    </xf>
    <xf numFmtId="165" fontId="23"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true">
      <alignment horizontal="left" vertical="distributed" textRotation="0" wrapText="true" indent="0" shrinkToFit="false"/>
      <protection locked="false" hidden="false"/>
    </xf>
    <xf numFmtId="165" fontId="21" fillId="0" borderId="1" xfId="0" applyFont="true" applyBorder="true" applyAlignment="true" applyProtection="false">
      <alignment horizontal="center" vertical="top" textRotation="0" wrapText="true" indent="0" shrinkToFit="false"/>
      <protection locked="true" hidden="false"/>
    </xf>
    <xf numFmtId="165" fontId="21"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left" vertical="bottom" textRotation="0" wrapText="true" indent="0" shrinkToFit="false"/>
      <protection locked="true" hidden="false"/>
    </xf>
    <xf numFmtId="168" fontId="21" fillId="0" borderId="1"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5" fontId="23" fillId="0" borderId="1" xfId="0" applyFont="true" applyBorder="true" applyAlignment="true" applyProtection="false">
      <alignment horizontal="center" vertical="center" textRotation="0" wrapText="false" indent="0" shrinkToFit="false"/>
      <protection locked="true" hidden="false"/>
    </xf>
    <xf numFmtId="168" fontId="23"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left" vertical="distributed" textRotation="0" wrapText="true" indent="0" shrinkToFit="false"/>
      <protection locked="true" hidden="false"/>
    </xf>
    <xf numFmtId="164" fontId="21" fillId="0" borderId="1"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left" vertical="bottom"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left" vertical="bottom"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5" fontId="21" fillId="0" borderId="1"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5" fontId="18" fillId="0" borderId="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left" vertical="top" textRotation="0" wrapText="fals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left" vertical="top" textRotation="0" wrapText="fals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5" fontId="23" fillId="0"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left" vertical="bottom" textRotation="0" wrapText="true" indent="0" shrinkToFit="false"/>
      <protection locked="true" hidden="false"/>
    </xf>
    <xf numFmtId="164" fontId="19" fillId="0" borderId="1" xfId="0" applyFont="true" applyBorder="true" applyAlignment="true" applyProtection="false">
      <alignment horizontal="left" vertical="bottom"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left" vertical="top"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left" vertical="bottom"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left" vertical="bottom" textRotation="0" wrapText="true" indent="0" shrinkToFit="false"/>
      <protection locked="true" hidden="false"/>
    </xf>
    <xf numFmtId="164" fontId="30" fillId="0" borderId="1" xfId="0" applyFont="true" applyBorder="true" applyAlignment="true" applyProtection="false">
      <alignment horizontal="general" vertical="bottom" textRotation="0" wrapText="true" indent="0" shrinkToFit="false"/>
      <protection locked="true" hidden="false"/>
    </xf>
    <xf numFmtId="164" fontId="28" fillId="0" borderId="1" xfId="0" applyFont="true" applyBorder="true" applyAlignment="true" applyProtection="false">
      <alignment horizontal="general" vertical="bottom" textRotation="0" wrapText="true" indent="0" shrinkToFit="false"/>
      <protection locked="true" hidden="false"/>
    </xf>
    <xf numFmtId="165" fontId="21" fillId="0" borderId="1" xfId="0" applyFont="true" applyBorder="true" applyAlignment="true" applyProtection="false">
      <alignment horizontal="center" vertical="top" textRotation="0" wrapText="false" indent="0" shrinkToFit="false"/>
      <protection locked="true" hidden="false"/>
    </xf>
    <xf numFmtId="165" fontId="18" fillId="0" borderId="1" xfId="0" applyFont="true" applyBorder="true" applyAlignment="true" applyProtection="false">
      <alignment horizontal="center" vertical="top" textRotation="0" wrapText="false" indent="0" shrinkToFit="false"/>
      <protection locked="true" hidden="false"/>
    </xf>
    <xf numFmtId="168"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distributed"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justify"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left" vertical="top" textRotation="0" wrapText="true" indent="0" shrinkToFit="false"/>
      <protection locked="true" hidden="false"/>
    </xf>
    <xf numFmtId="164" fontId="29" fillId="0" borderId="1" xfId="0" applyFont="true" applyBorder="true" applyAlignment="true" applyProtection="false">
      <alignment horizontal="left" vertical="distributed" textRotation="0" wrapText="tru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general" vertical="top" textRotation="0" wrapText="false" indent="0" shrinkToFit="false"/>
      <protection locked="true" hidden="false"/>
    </xf>
    <xf numFmtId="164" fontId="20" fillId="0" borderId="1" xfId="0" applyFont="true" applyBorder="true" applyAlignment="true" applyProtection="false">
      <alignment horizontal="justify" vertical="bottom" textRotation="0" wrapText="true" indent="0" shrinkToFit="false"/>
      <protection locked="true" hidden="false"/>
    </xf>
    <xf numFmtId="164" fontId="21" fillId="0" borderId="1" xfId="0" applyFont="true" applyBorder="tru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left" vertical="bottom" textRotation="0" wrapText="true" indent="0" shrinkToFit="false"/>
      <protection locked="true" hidden="false"/>
    </xf>
    <xf numFmtId="165" fontId="18" fillId="3" borderId="1" xfId="0" applyFont="true" applyBorder="true" applyAlignment="true" applyProtection="false">
      <alignment horizontal="center" vertical="bottom" textRotation="0" wrapText="false" indent="0" shrinkToFit="false"/>
      <protection locked="true" hidden="false"/>
    </xf>
    <xf numFmtId="164" fontId="20" fillId="3" borderId="1" xfId="0" applyFont="true" applyBorder="true" applyAlignment="true" applyProtection="false">
      <alignment horizontal="left" vertical="center" textRotation="0" wrapText="true" indent="0" shrinkToFit="false"/>
      <protection locked="true" hidden="false"/>
    </xf>
    <xf numFmtId="164" fontId="20" fillId="3" borderId="1" xfId="0" applyFont="true" applyBorder="true" applyAlignment="true" applyProtection="false">
      <alignment horizontal="center" vertical="center" textRotation="0" wrapText="true" indent="0" shrinkToFit="false"/>
      <protection locked="true" hidden="false"/>
    </xf>
    <xf numFmtId="164" fontId="25" fillId="3"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30" fillId="0" borderId="1" xfId="0" applyFont="true" applyBorder="true" applyAlignment="true" applyProtection="false">
      <alignment horizontal="left"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20" fillId="3" borderId="1" xfId="0" applyFont="true" applyBorder="true" applyAlignment="true" applyProtection="false">
      <alignment horizontal="left" vertical="center" textRotation="0" wrapText="false" indent="0" shrinkToFit="fals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4" fontId="25" fillId="3"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left" vertical="bottom" textRotation="0" wrapText="true" indent="0" shrinkToFit="false"/>
      <protection locked="true" hidden="false"/>
    </xf>
    <xf numFmtId="164" fontId="22" fillId="0" borderId="1" xfId="0" applyFont="true" applyBorder="true" applyAlignment="true" applyProtection="false">
      <alignment horizontal="justify" vertical="bottom" textRotation="0" wrapText="false" indent="0" shrinkToFit="false"/>
      <protection locked="true" hidden="false"/>
    </xf>
    <xf numFmtId="164" fontId="21" fillId="4" borderId="1" xfId="0" applyFont="true" applyBorder="true" applyAlignment="true" applyProtection="false">
      <alignment horizontal="left" vertical="bottom" textRotation="0" wrapText="true" indent="0" shrinkToFit="false"/>
      <protection locked="true" hidden="false"/>
    </xf>
    <xf numFmtId="164" fontId="20" fillId="4" borderId="1" xfId="0" applyFont="true" applyBorder="true" applyAlignment="true" applyProtection="false">
      <alignment horizontal="left" vertical="bottom" textRotation="0" wrapText="true" indent="0" shrinkToFit="false"/>
      <protection locked="true" hidden="false"/>
    </xf>
    <xf numFmtId="164" fontId="21" fillId="4" borderId="1" xfId="0" applyFont="true" applyBorder="true" applyAlignment="true" applyProtection="false">
      <alignment horizontal="center" vertical="center" textRotation="0" wrapText="true" indent="0" shrinkToFit="false"/>
      <protection locked="true" hidden="false"/>
    </xf>
    <xf numFmtId="165" fontId="33"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left" vertical="distributed" textRotation="0" wrapText="true" indent="0" shrinkToFit="false"/>
      <protection locked="true" hidden="false"/>
    </xf>
    <xf numFmtId="164" fontId="19" fillId="0" borderId="1" xfId="0" applyFont="true" applyBorder="true" applyAlignment="true" applyProtection="false">
      <alignment horizontal="justify" vertical="bottom"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bottom" textRotation="0" wrapText="true" indent="0" shrinkToFit="false"/>
      <protection locked="true" hidden="false"/>
    </xf>
    <xf numFmtId="164" fontId="17" fillId="0" borderId="1" xfId="0" applyFont="true" applyBorder="true" applyAlignment="true" applyProtection="false">
      <alignment horizontal="justify" vertical="bottom" textRotation="0" wrapText="true" indent="0" shrinkToFit="false"/>
      <protection locked="true" hidden="false"/>
    </xf>
    <xf numFmtId="164" fontId="31" fillId="0" borderId="1" xfId="0" applyFont="true" applyBorder="true" applyAlignment="true" applyProtection="false">
      <alignment horizontal="left" vertical="top" textRotation="0" wrapText="true" indent="0" shrinkToFit="false"/>
      <protection locked="true" hidden="false"/>
    </xf>
    <xf numFmtId="164" fontId="36" fillId="0" borderId="1" xfId="0" applyFont="true" applyBorder="true" applyAlignment="true" applyProtection="false">
      <alignment horizontal="left" vertical="top" textRotation="0" wrapText="true" indent="0" shrinkToFit="false"/>
      <protection locked="true" hidden="false"/>
    </xf>
    <xf numFmtId="164" fontId="30" fillId="0" borderId="1" xfId="0" applyFont="true" applyBorder="true" applyAlignment="true" applyProtection="false">
      <alignment horizontal="left" vertical="top" textRotation="0" wrapText="true" indent="0" shrinkToFit="false"/>
      <protection locked="true" hidden="false"/>
    </xf>
    <xf numFmtId="164" fontId="31" fillId="0" borderId="1" xfId="0" applyFont="true" applyBorder="true" applyAlignment="true" applyProtection="false">
      <alignment horizontal="general" vertical="top" textRotation="0" wrapText="true" indent="0" shrinkToFit="false"/>
      <protection locked="true" hidden="false"/>
    </xf>
    <xf numFmtId="164" fontId="29" fillId="0" borderId="1" xfId="0" applyFont="true" applyBorder="true" applyAlignment="true" applyProtection="false">
      <alignment horizontal="justify" vertical="top"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general" vertical="bottom" textRotation="0" wrapText="true" indent="0" shrinkToFit="false"/>
      <protection locked="true" hidden="false"/>
    </xf>
    <xf numFmtId="165" fontId="21" fillId="0" borderId="1" xfId="0" applyFont="true" applyBorder="tru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left" vertical="distributed" textRotation="0" wrapText="true" indent="0" shrinkToFit="false"/>
      <protection locked="true" hidden="false"/>
    </xf>
    <xf numFmtId="164" fontId="30" fillId="0" borderId="1" xfId="0" applyFont="true" applyBorder="true" applyAlignment="true" applyProtection="false">
      <alignment horizontal="left" vertical="center" textRotation="0" wrapText="true" indent="0" shrinkToFit="false"/>
      <protection locked="true" hidden="false"/>
    </xf>
    <xf numFmtId="164" fontId="37" fillId="5" borderId="1" xfId="0" applyFont="true" applyBorder="true" applyAlignment="true" applyProtection="false">
      <alignment horizontal="center" vertical="center" textRotation="0" wrapText="true" indent="0" shrinkToFit="false"/>
      <protection locked="true" hidden="false"/>
    </xf>
    <xf numFmtId="164" fontId="38" fillId="5" borderId="1" xfId="0" applyFont="true" applyBorder="true" applyAlignment="true" applyProtection="false">
      <alignment horizontal="left" vertical="distributed" textRotation="0" wrapText="true" indent="0" shrinkToFit="false"/>
      <protection locked="true" hidden="false"/>
    </xf>
    <xf numFmtId="164" fontId="37" fillId="3" borderId="1" xfId="0" applyFont="true" applyBorder="true" applyAlignment="true" applyProtection="false">
      <alignment horizontal="center" vertical="center" textRotation="0" wrapText="tru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5" fontId="21" fillId="4" borderId="1" xfId="0" applyFont="true" applyBorder="true" applyAlignment="true" applyProtection="false">
      <alignment horizontal="center" vertical="bottom" textRotation="0" wrapText="false" indent="0" shrinkToFit="false"/>
      <protection locked="true" hidden="false"/>
    </xf>
    <xf numFmtId="164" fontId="21" fillId="4" borderId="1"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left" vertical="distributed"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7" fillId="3" borderId="1" xfId="0" applyFont="true" applyBorder="true" applyAlignment="true" applyProtection="false">
      <alignment horizontal="left" vertical="center" textRotation="0" wrapText="true" indent="0" shrinkToFit="false"/>
      <protection locked="true" hidden="false"/>
    </xf>
    <xf numFmtId="164" fontId="17" fillId="3" borderId="1" xfId="0" applyFont="true" applyBorder="true" applyAlignment="true" applyProtection="false">
      <alignment horizontal="center" vertical="center" textRotation="0" wrapText="true" indent="0" shrinkToFit="false"/>
      <protection locked="true" hidden="false"/>
    </xf>
    <xf numFmtId="164" fontId="34" fillId="3"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left" vertical="bottom" textRotation="0" wrapText="tru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4" fontId="21" fillId="4" borderId="1" xfId="0" applyFont="true" applyBorder="true" applyAlignment="true" applyProtection="false">
      <alignment horizontal="center" vertical="center" textRotation="0" wrapText="false" indent="0" shrinkToFit="false"/>
      <protection locked="true" hidden="false"/>
    </xf>
    <xf numFmtId="164" fontId="22" fillId="4" borderId="1" xfId="0" applyFont="true" applyBorder="true" applyAlignment="true" applyProtection="false">
      <alignment horizontal="left" vertical="distributed" textRotation="0" wrapText="true" indent="0" shrinkToFit="false"/>
      <protection locked="true" hidden="false"/>
    </xf>
    <xf numFmtId="165"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false">
      <alignment horizontal="left" vertical="bottom" textRotation="0" wrapText="true" indent="0" shrinkToFit="false"/>
      <protection locked="true" hidden="false"/>
    </xf>
    <xf numFmtId="164" fontId="41" fillId="0" borderId="1" xfId="0" applyFont="true" applyBorder="true" applyAlignment="true" applyProtection="false">
      <alignment horizontal="left" vertical="bottom"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justify" vertical="top" textRotation="0" wrapText="true" indent="0" shrinkToFit="false"/>
      <protection locked="true" hidden="false"/>
    </xf>
    <xf numFmtId="164" fontId="26" fillId="0" borderId="1" xfId="0" applyFont="true" applyBorder="true" applyAlignment="true" applyProtection="false">
      <alignment horizontal="justify" vertical="top"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30" fillId="0" borderId="1" xfId="0" applyFont="true" applyBorder="true" applyAlignment="true" applyProtection="false">
      <alignment horizontal="justify" vertical="top" textRotation="0" wrapText="true" indent="0" shrinkToFit="false"/>
      <protection locked="true" hidden="false"/>
    </xf>
    <xf numFmtId="164" fontId="28" fillId="0" borderId="1" xfId="0" applyFont="true" applyBorder="true" applyAlignment="true" applyProtection="false">
      <alignment horizontal="justify" vertical="top"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4" fontId="34"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left" vertical="bottom"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left" vertical="distributed" textRotation="0" wrapText="true" indent="0" shrinkToFit="false"/>
      <protection locked="true" hidden="false"/>
    </xf>
    <xf numFmtId="164" fontId="42" fillId="0" borderId="1" xfId="0" applyFont="true" applyBorder="true" applyAlignment="true" applyProtection="false">
      <alignment horizontal="left" vertical="bottom" textRotation="0" wrapText="true" indent="0" shrinkToFit="false"/>
      <protection locked="true" hidden="false"/>
    </xf>
    <xf numFmtId="164" fontId="43" fillId="0" borderId="1" xfId="0" applyFont="true" applyBorder="true" applyAlignment="true" applyProtection="false">
      <alignment horizontal="left" vertical="center" textRotation="0" wrapText="true" indent="0" shrinkToFit="false"/>
      <protection locked="true" hidden="false"/>
    </xf>
    <xf numFmtId="164" fontId="44" fillId="0" borderId="1"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4" fontId="18" fillId="3" borderId="1" xfId="0" applyFont="true" applyBorder="true" applyAlignment="true" applyProtection="false">
      <alignment horizontal="left" vertical="center" textRotation="0" wrapText="false" indent="0" shrinkToFit="false"/>
      <protection locked="true" hidden="false"/>
    </xf>
    <xf numFmtId="164" fontId="18" fillId="3" borderId="1" xfId="0" applyFont="true" applyBorder="true" applyAlignment="true" applyProtection="false">
      <alignment horizontal="center" vertical="center" textRotation="0" wrapText="false" indent="0" shrinkToFit="false"/>
      <protection locked="true" hidden="false"/>
    </xf>
    <xf numFmtId="164" fontId="18" fillId="3"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left"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left" vertical="bottom" textRotation="0" wrapText="true" indent="0" shrinkToFit="false"/>
      <protection locked="true" hidden="false"/>
    </xf>
    <xf numFmtId="164" fontId="18" fillId="3" borderId="1" xfId="0" applyFont="true" applyBorder="true" applyAlignment="true" applyProtection="false">
      <alignment horizontal="left" vertical="center" textRotation="0" wrapText="true" indent="0" shrinkToFit="false"/>
      <protection locked="true" hidden="false"/>
    </xf>
    <xf numFmtId="164" fontId="18" fillId="3" borderId="1" xfId="0" applyFont="true" applyBorder="true" applyAlignment="true" applyProtection="false">
      <alignment horizontal="center" vertical="center" textRotation="0" wrapText="true" indent="0" shrinkToFit="false"/>
      <protection locked="true" hidden="false"/>
    </xf>
    <xf numFmtId="170" fontId="22" fillId="0" borderId="1" xfId="0" applyFont="true" applyBorder="true" applyAlignment="true" applyProtection="false">
      <alignment horizontal="left" vertical="top" textRotation="0" wrapText="true" indent="0" shrinkToFit="false"/>
      <protection locked="true" hidden="false"/>
    </xf>
    <xf numFmtId="165" fontId="33" fillId="0" borderId="1" xfId="0" applyFont="true" applyBorder="tru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justify" vertical="top" textRotation="0" wrapText="true" indent="0" shrinkToFit="false"/>
      <protection locked="true" hidden="false"/>
    </xf>
    <xf numFmtId="164" fontId="33" fillId="0" borderId="1" xfId="0" applyFont="true" applyBorder="true" applyAlignment="true" applyProtection="false">
      <alignment horizontal="justify" vertical="top" textRotation="0" wrapText="true" indent="0" shrinkToFit="false"/>
      <protection locked="true" hidden="false"/>
    </xf>
    <xf numFmtId="164" fontId="22" fillId="0" borderId="1" xfId="0" applyFont="true" applyBorder="true" applyAlignment="true" applyProtection="false">
      <alignment horizontal="justify" vertical="top" textRotation="0" wrapText="true" indent="0" shrinkToFit="false"/>
      <protection locked="true" hidden="false"/>
    </xf>
    <xf numFmtId="164" fontId="25" fillId="0" borderId="1" xfId="0" applyFont="true" applyBorder="true" applyAlignment="true" applyProtection="false">
      <alignment horizontal="justify" vertical="top" textRotation="0" wrapText="tru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justify"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7" fillId="2" borderId="1" xfId="0" applyFont="true" applyBorder="true" applyAlignment="true" applyProtection="true">
      <alignment horizontal="center" vertical="center" textRotation="0" wrapText="false" indent="0" shrinkToFit="false"/>
      <protection locked="false" hidden="false"/>
    </xf>
    <xf numFmtId="168" fontId="17" fillId="2" borderId="1" xfId="0" applyFont="true" applyBorder="true" applyAlignment="true" applyProtection="true">
      <alignment horizontal="center" vertical="center" textRotation="0" wrapText="true" indent="0" shrinkToFit="false"/>
      <protection locked="false" hidden="false"/>
    </xf>
    <xf numFmtId="168" fontId="17" fillId="2" borderId="1" xfId="0" applyFont="true" applyBorder="true" applyAlignment="true" applyProtection="false">
      <alignment horizontal="left" vertical="center" textRotation="0" wrapText="true" indent="0" shrinkToFit="false"/>
      <protection locked="true" hidden="false"/>
    </xf>
    <xf numFmtId="168" fontId="45" fillId="0" borderId="0"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justify" vertical="bottom" textRotation="0" wrapText="tru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false" hidden="false"/>
    </xf>
    <xf numFmtId="171" fontId="18" fillId="2" borderId="1" xfId="17" applyFont="true" applyBorder="true" applyAlignment="true" applyProtection="true">
      <alignment horizontal="center" vertical="center" textRotation="0" wrapText="false" indent="0" shrinkToFit="false"/>
      <protection locked="false" hidden="false"/>
    </xf>
    <xf numFmtId="164" fontId="46" fillId="0" borderId="0" xfId="0" applyFont="true" applyBorder="true" applyAlignment="true" applyProtection="false">
      <alignment horizontal="left" vertical="center" textRotation="0" wrapText="true" indent="0" shrinkToFit="false"/>
      <protection locked="true" hidden="false"/>
    </xf>
    <xf numFmtId="168" fontId="21" fillId="2"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left" vertical="top" textRotation="0" wrapText="false" indent="0" shrinkToFit="false"/>
      <protection locked="true" hidden="false"/>
    </xf>
    <xf numFmtId="164" fontId="18" fillId="0" borderId="1" xfId="0" applyFont="true" applyBorder="true" applyAlignment="true" applyProtection="false">
      <alignment horizontal="left" vertical="top"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72" fontId="18" fillId="0" borderId="1" xfId="0" applyFont="true" applyBorder="true" applyAlignment="true" applyProtection="true">
      <alignment horizontal="general" vertical="center" textRotation="0" wrapText="true" indent="0" shrinkToFit="false"/>
      <protection locked="fals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false" indent="0" shrinkToFit="false"/>
      <protection locked="fals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fals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8" fontId="18" fillId="0" borderId="1" xfId="0" applyFont="true" applyBorder="true" applyAlignment="true" applyProtection="true">
      <alignment horizontal="general" vertical="center" textRotation="0" wrapText="true" indent="0" shrinkToFit="false"/>
      <protection locked="fals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8" fillId="2" borderId="1" xfId="0" applyFont="true" applyBorder="true" applyAlignment="true" applyProtection="false">
      <alignment horizontal="center" vertical="top" textRotation="0" wrapText="true" indent="0" shrinkToFit="tru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xf numFmtId="164" fontId="21" fillId="2"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21" fillId="2" borderId="1" xfId="0" applyFont="true" applyBorder="true" applyAlignment="true" applyProtection="false">
      <alignment horizontal="center" vertical="top" textRotation="0" wrapText="false" indent="0" shrinkToFit="false"/>
      <protection locked="true" hidden="false"/>
    </xf>
    <xf numFmtId="164" fontId="18" fillId="2" borderId="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center" vertical="top" textRotation="0" wrapText="true" indent="0" shrinkToFit="false"/>
      <protection locked="true" hidden="false"/>
    </xf>
    <xf numFmtId="168" fontId="18" fillId="0" borderId="1" xfId="0" applyFont="true" applyBorder="true" applyAlignment="true" applyProtection="true">
      <alignment horizontal="left" vertical="center" textRotation="0" wrapText="true" indent="0" shrinkToFit="false"/>
      <protection locked="false" hidden="false"/>
    </xf>
    <xf numFmtId="168" fontId="18" fillId="0" borderId="1" xfId="0" applyFont="true" applyBorder="true" applyAlignment="true" applyProtection="true">
      <alignment horizontal="left" vertical="center" textRotation="0" wrapText="false" indent="0" shrinkToFit="false"/>
      <protection locked="false" hidden="false"/>
    </xf>
    <xf numFmtId="168" fontId="18" fillId="0"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8" fontId="21" fillId="2"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general" vertical="top" textRotation="0" wrapText="false" indent="0" shrinkToFit="false"/>
      <protection locked="true" hidden="false"/>
    </xf>
    <xf numFmtId="168" fontId="18" fillId="0" borderId="1" xfId="0" applyFont="true" applyBorder="true" applyAlignment="true" applyProtection="false">
      <alignment horizontal="left" vertical="center" textRotation="0" wrapText="false" indent="0" shrinkToFit="false"/>
      <protection locked="true" hidden="false"/>
    </xf>
    <xf numFmtId="168" fontId="21" fillId="0" borderId="1" xfId="0" applyFont="true" applyBorder="true" applyAlignment="true" applyProtection="false">
      <alignment horizontal="left" vertical="center" textRotation="0" wrapText="fals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false" hidden="false"/>
    </xf>
    <xf numFmtId="164" fontId="18" fillId="0" borderId="1" xfId="0" applyFont="true" applyBorder="true" applyAlignment="true" applyProtection="true">
      <alignment horizontal="center" vertical="center" textRotation="0" wrapText="false" indent="0" shrinkToFit="false"/>
      <protection locked="false" hidden="false"/>
    </xf>
    <xf numFmtId="164" fontId="18" fillId="0" borderId="1" xfId="0" applyFont="true" applyBorder="true" applyAlignment="true" applyProtection="false">
      <alignment horizontal="left" vertical="center" textRotation="0" wrapText="false" indent="0" shrinkToFit="false"/>
      <protection locked="true" hidden="false"/>
    </xf>
    <xf numFmtId="164" fontId="18" fillId="2" borderId="1"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true" applyProtection="false">
      <alignment horizontal="left" vertical="top" textRotation="0" wrapText="true" indent="0" shrinkToFit="false"/>
      <protection locked="true" hidden="false"/>
    </xf>
    <xf numFmtId="168"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17" applyFont="true" applyBorder="true" applyAlignment="true" applyProtection="true">
      <alignment horizontal="left" vertical="center" textRotation="0" wrapText="false" indent="0" shrinkToFit="false"/>
      <protection locked="false" hidden="false"/>
    </xf>
    <xf numFmtId="164" fontId="18" fillId="0" borderId="1" xfId="17" applyFont="true" applyBorder="true" applyAlignment="true" applyProtection="true">
      <alignment horizontal="general" vertical="center" textRotation="0" wrapText="false" indent="0" shrinkToFit="false"/>
      <protection locked="fals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49" fillId="0" borderId="2" xfId="0" applyFont="true" applyBorder="true" applyAlignment="true" applyProtection="false">
      <alignment horizontal="general" vertical="top" textRotation="0" wrapText="true" indent="0" shrinkToFit="false"/>
      <protection locked="true" hidden="false"/>
    </xf>
    <xf numFmtId="164" fontId="49" fillId="0" borderId="2" xfId="0" applyFont="true" applyBorder="true" applyAlignment="true" applyProtection="false">
      <alignment horizontal="general" vertical="top"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49" fillId="0" borderId="1" xfId="0" applyFont="true" applyBorder="true" applyAlignment="true" applyProtection="false">
      <alignment horizontal="general" vertical="top" textRotation="0" wrapText="true" indent="0" shrinkToFit="false"/>
      <protection locked="true" hidden="false"/>
    </xf>
    <xf numFmtId="164" fontId="49" fillId="0" borderId="1" xfId="0" applyFont="true" applyBorder="true" applyAlignment="true" applyProtection="false">
      <alignment horizontal="general" vertical="top" textRotation="0" wrapText="false" indent="0" shrinkToFit="false"/>
      <protection locked="true" hidden="false"/>
    </xf>
    <xf numFmtId="164" fontId="49" fillId="0" borderId="1"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E5E42"/>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
    </sheetView>
  </sheetViews>
  <sheetFormatPr defaultColWidth="9.0546875" defaultRowHeight="12.5" zeroHeight="false" outlineLevelRow="0" outlineLevelCol="0"/>
  <cols>
    <col collapsed="false" customWidth="true" hidden="false" outlineLevel="0" max="1" min="1" style="0" width="4.9"/>
    <col collapsed="false" customWidth="true" hidden="false" outlineLevel="0" max="2" min="2" style="0" width="37.62"/>
    <col collapsed="false" customWidth="true" hidden="false" outlineLevel="0" max="3" min="3" style="0" width="15.99"/>
    <col collapsed="false" customWidth="true" hidden="false" outlineLevel="0" max="4" min="4" style="0" width="15.81"/>
    <col collapsed="false" customWidth="true" hidden="false" outlineLevel="0" max="5" min="5" style="0" width="11.17"/>
    <col collapsed="false" customWidth="true" hidden="false" outlineLevel="0" max="6" min="6" style="0" width="11.9"/>
  </cols>
  <sheetData>
    <row r="1" s="5" customFormat="true" ht="23.4" hidden="false" customHeight="true" outlineLevel="0" collapsed="false">
      <c r="A1" s="1" t="s">
        <v>0</v>
      </c>
      <c r="B1" s="2" t="s">
        <v>1</v>
      </c>
      <c r="C1" s="2" t="s">
        <v>2</v>
      </c>
      <c r="D1" s="2" t="s">
        <v>3</v>
      </c>
      <c r="E1" s="3" t="s">
        <v>4</v>
      </c>
      <c r="F1" s="4" t="s">
        <v>5</v>
      </c>
      <c r="G1" s="3" t="s">
        <v>6</v>
      </c>
      <c r="Y1" s="6"/>
    </row>
    <row r="2" s="9" customFormat="true" ht="24.75" hidden="false" customHeight="true" outlineLevel="0" collapsed="false">
      <c r="A2" s="7" t="s">
        <v>7</v>
      </c>
      <c r="B2" s="7"/>
      <c r="C2" s="7"/>
      <c r="D2" s="7"/>
      <c r="E2" s="7"/>
      <c r="F2" s="7"/>
      <c r="G2" s="8"/>
      <c r="Y2" s="10"/>
    </row>
    <row r="3" s="9" customFormat="true" ht="38.25" hidden="false" customHeight="true" outlineLevel="0" collapsed="false">
      <c r="A3" s="11" t="n">
        <v>1</v>
      </c>
      <c r="B3" s="12" t="s">
        <v>8</v>
      </c>
      <c r="C3" s="12" t="s">
        <v>9</v>
      </c>
      <c r="D3" s="13" t="s">
        <v>10</v>
      </c>
      <c r="E3" s="14" t="n">
        <v>2011</v>
      </c>
      <c r="F3" s="12" t="s">
        <v>11</v>
      </c>
      <c r="G3" s="8" t="n">
        <v>2460</v>
      </c>
      <c r="Y3" s="10"/>
    </row>
    <row r="4" s="9" customFormat="true" ht="38.25" hidden="false" customHeight="true" outlineLevel="0" collapsed="false">
      <c r="A4" s="11" t="n">
        <v>2</v>
      </c>
      <c r="B4" s="12" t="s">
        <v>12</v>
      </c>
      <c r="C4" s="12" t="s">
        <v>13</v>
      </c>
      <c r="D4" s="15" t="s">
        <v>14</v>
      </c>
      <c r="E4" s="14" t="n">
        <v>2013</v>
      </c>
      <c r="F4" s="12" t="s">
        <v>15</v>
      </c>
      <c r="G4" s="8" t="n">
        <v>2670</v>
      </c>
      <c r="Y4" s="10"/>
    </row>
    <row r="5" s="9" customFormat="true" ht="34.5" hidden="false" customHeight="true" outlineLevel="0" collapsed="false">
      <c r="A5" s="11" t="n">
        <v>3</v>
      </c>
      <c r="B5" s="12" t="s">
        <v>16</v>
      </c>
      <c r="C5" s="12" t="s">
        <v>17</v>
      </c>
      <c r="D5" s="15" t="s">
        <v>18</v>
      </c>
      <c r="E5" s="14" t="n">
        <v>2011</v>
      </c>
      <c r="F5" s="16" t="s">
        <v>19</v>
      </c>
      <c r="G5" s="8" t="n">
        <v>2460</v>
      </c>
      <c r="Y5" s="10"/>
    </row>
    <row r="6" s="9" customFormat="true" ht="41.25" hidden="false" customHeight="true" outlineLevel="0" collapsed="false">
      <c r="A6" s="11" t="n">
        <v>4</v>
      </c>
      <c r="B6" s="12" t="s">
        <v>20</v>
      </c>
      <c r="C6" s="12" t="s">
        <v>21</v>
      </c>
      <c r="D6" s="15" t="s">
        <v>22</v>
      </c>
      <c r="E6" s="14" t="n">
        <v>2012</v>
      </c>
      <c r="F6" s="16" t="s">
        <v>23</v>
      </c>
      <c r="G6" s="8" t="n">
        <v>2460</v>
      </c>
      <c r="Y6" s="10"/>
    </row>
    <row r="7" s="9" customFormat="true" ht="35.25" hidden="false" customHeight="true" outlineLevel="0" collapsed="false">
      <c r="A7" s="11" t="n">
        <v>5</v>
      </c>
      <c r="B7" s="12" t="s">
        <v>24</v>
      </c>
      <c r="C7" s="12" t="s">
        <v>21</v>
      </c>
      <c r="D7" s="13" t="s">
        <v>25</v>
      </c>
      <c r="E7" s="14" t="n">
        <v>2012</v>
      </c>
      <c r="F7" s="12" t="s">
        <v>26</v>
      </c>
      <c r="G7" s="8" t="n">
        <v>2460</v>
      </c>
      <c r="Y7" s="10"/>
    </row>
    <row r="8" s="9" customFormat="true" ht="35.25" hidden="false" customHeight="true" outlineLevel="0" collapsed="false">
      <c r="A8" s="11" t="n">
        <v>6</v>
      </c>
      <c r="B8" s="12" t="s">
        <v>27</v>
      </c>
      <c r="C8" s="12" t="s">
        <v>28</v>
      </c>
      <c r="D8" s="13" t="s">
        <v>29</v>
      </c>
      <c r="E8" s="14" t="n">
        <v>2012</v>
      </c>
      <c r="F8" s="12" t="s">
        <v>30</v>
      </c>
      <c r="G8" s="8" t="n">
        <v>2460</v>
      </c>
      <c r="Y8" s="10"/>
    </row>
    <row r="9" s="19" customFormat="true" ht="35.25" hidden="false" customHeight="true" outlineLevel="0" collapsed="false">
      <c r="A9" s="11" t="n">
        <v>7</v>
      </c>
      <c r="B9" s="17" t="s">
        <v>31</v>
      </c>
      <c r="C9" s="17" t="s">
        <v>32</v>
      </c>
      <c r="D9" s="17" t="s">
        <v>33</v>
      </c>
      <c r="E9" s="18" t="n">
        <v>2013</v>
      </c>
      <c r="F9" s="17" t="s">
        <v>34</v>
      </c>
      <c r="G9" s="8" t="n">
        <v>2670</v>
      </c>
      <c r="Y9" s="20"/>
    </row>
    <row r="10" s="9" customFormat="true" ht="24.75" hidden="false" customHeight="true" outlineLevel="0" collapsed="false">
      <c r="A10" s="7" t="s">
        <v>35</v>
      </c>
      <c r="B10" s="7"/>
      <c r="C10" s="7"/>
      <c r="D10" s="7"/>
      <c r="E10" s="7"/>
      <c r="F10" s="7"/>
      <c r="G10" s="8" t="n">
        <v>0</v>
      </c>
      <c r="Y10" s="10"/>
    </row>
    <row r="11" s="19" customFormat="true" ht="38.25" hidden="false" customHeight="true" outlineLevel="0" collapsed="false">
      <c r="A11" s="11" t="n">
        <v>8</v>
      </c>
      <c r="B11" s="17" t="s">
        <v>36</v>
      </c>
      <c r="C11" s="17" t="s">
        <v>37</v>
      </c>
      <c r="D11" s="21" t="s">
        <v>38</v>
      </c>
      <c r="E11" s="18" t="n">
        <v>2013</v>
      </c>
      <c r="F11" s="17" t="s">
        <v>39</v>
      </c>
      <c r="G11" s="8" t="n">
        <v>5030</v>
      </c>
      <c r="Y11" s="20"/>
    </row>
    <row r="12" s="23" customFormat="true" ht="31.5" hidden="false" customHeight="true" outlineLevel="0" collapsed="false">
      <c r="A12" s="11" t="n">
        <v>9</v>
      </c>
      <c r="B12" s="17" t="s">
        <v>40</v>
      </c>
      <c r="C12" s="17" t="s">
        <v>41</v>
      </c>
      <c r="D12" s="21" t="s">
        <v>42</v>
      </c>
      <c r="E12" s="18" t="n">
        <v>2013</v>
      </c>
      <c r="F12" s="22" t="s">
        <v>43</v>
      </c>
      <c r="G12" s="8" t="n">
        <v>4700</v>
      </c>
      <c r="H12" s="19"/>
      <c r="Y12" s="24"/>
    </row>
    <row r="13" s="19" customFormat="true" ht="30" hidden="false" customHeight="true" outlineLevel="0" collapsed="false">
      <c r="A13" s="11" t="n">
        <v>10</v>
      </c>
      <c r="B13" s="17" t="s">
        <v>44</v>
      </c>
      <c r="C13" s="17" t="s">
        <v>45</v>
      </c>
      <c r="D13" s="25" t="s">
        <v>46</v>
      </c>
      <c r="E13" s="18" t="n">
        <v>2013</v>
      </c>
      <c r="F13" s="22" t="s">
        <v>47</v>
      </c>
      <c r="G13" s="8" t="n">
        <v>5030</v>
      </c>
      <c r="Y13" s="20"/>
    </row>
    <row r="14" s="9" customFormat="true" ht="24.75" hidden="false" customHeight="true" outlineLevel="0" collapsed="false">
      <c r="A14" s="7" t="s">
        <v>48</v>
      </c>
      <c r="B14" s="7"/>
      <c r="C14" s="7"/>
      <c r="D14" s="7"/>
      <c r="E14" s="7"/>
      <c r="F14" s="7"/>
      <c r="G14" s="8" t="n">
        <v>0</v>
      </c>
      <c r="Y14" s="10"/>
    </row>
    <row r="15" s="9" customFormat="true" ht="38.25" hidden="false" customHeight="true" outlineLevel="0" collapsed="false">
      <c r="A15" s="11" t="n">
        <v>11</v>
      </c>
      <c r="B15" s="12" t="s">
        <v>49</v>
      </c>
      <c r="C15" s="12" t="s">
        <v>50</v>
      </c>
      <c r="D15" s="13" t="s">
        <v>51</v>
      </c>
      <c r="E15" s="14" t="n">
        <v>2008</v>
      </c>
      <c r="F15" s="12" t="s">
        <v>52</v>
      </c>
      <c r="G15" s="8" t="n">
        <v>3850</v>
      </c>
      <c r="Y15" s="10"/>
    </row>
    <row r="16" s="19" customFormat="true" ht="38.25" hidden="false" customHeight="true" outlineLevel="0" collapsed="false">
      <c r="A16" s="11" t="n">
        <v>12</v>
      </c>
      <c r="B16" s="12" t="s">
        <v>53</v>
      </c>
      <c r="C16" s="12" t="s">
        <v>54</v>
      </c>
      <c r="D16" s="15" t="s">
        <v>55</v>
      </c>
      <c r="E16" s="14" t="n">
        <v>2008</v>
      </c>
      <c r="F16" s="12" t="s">
        <v>56</v>
      </c>
      <c r="G16" s="8" t="n">
        <v>3740</v>
      </c>
      <c r="Y16" s="20"/>
    </row>
    <row r="17" s="9" customFormat="true" ht="33.75" hidden="false" customHeight="true" outlineLevel="0" collapsed="false">
      <c r="A17" s="11" t="n">
        <v>13</v>
      </c>
      <c r="B17" s="12" t="s">
        <v>57</v>
      </c>
      <c r="C17" s="12" t="s">
        <v>58</v>
      </c>
      <c r="D17" s="13" t="s">
        <v>59</v>
      </c>
      <c r="E17" s="13" t="n">
        <v>2006</v>
      </c>
      <c r="F17" s="12" t="s">
        <v>60</v>
      </c>
      <c r="G17" s="8" t="n">
        <v>3210</v>
      </c>
      <c r="AB17" s="10"/>
    </row>
    <row r="18" s="26" customFormat="true" ht="31.5" hidden="false" customHeight="true" outlineLevel="0" collapsed="false">
      <c r="A18" s="11" t="n">
        <v>14</v>
      </c>
      <c r="B18" s="12" t="s">
        <v>61</v>
      </c>
      <c r="C18" s="12" t="s">
        <v>62</v>
      </c>
      <c r="D18" s="15" t="s">
        <v>63</v>
      </c>
      <c r="E18" s="14" t="n">
        <v>2010</v>
      </c>
      <c r="F18" s="12" t="s">
        <v>64</v>
      </c>
      <c r="G18" s="8" t="n">
        <v>3850</v>
      </c>
      <c r="H18" s="9"/>
      <c r="Y18" s="27"/>
    </row>
    <row r="19" s="9" customFormat="true" ht="38.25" hidden="false" customHeight="true" outlineLevel="0" collapsed="false">
      <c r="A19" s="11" t="n">
        <v>15</v>
      </c>
      <c r="B19" s="12" t="s">
        <v>65</v>
      </c>
      <c r="C19" s="12" t="s">
        <v>66</v>
      </c>
      <c r="D19" s="13" t="s">
        <v>67</v>
      </c>
      <c r="E19" s="14" t="n">
        <v>2012</v>
      </c>
      <c r="F19" s="12" t="s">
        <v>68</v>
      </c>
      <c r="G19" s="8" t="n">
        <v>6950</v>
      </c>
      <c r="Y19" s="10"/>
    </row>
    <row r="20" s="9" customFormat="true" ht="30" hidden="false" customHeight="true" outlineLevel="0" collapsed="false">
      <c r="A20" s="11" t="n">
        <v>16</v>
      </c>
      <c r="B20" s="12" t="s">
        <v>69</v>
      </c>
      <c r="C20" s="12" t="s">
        <v>70</v>
      </c>
      <c r="D20" s="13" t="s">
        <v>71</v>
      </c>
      <c r="E20" s="14" t="n">
        <v>2007</v>
      </c>
      <c r="F20" s="12" t="s">
        <v>72</v>
      </c>
      <c r="G20" s="8" t="n">
        <v>3210</v>
      </c>
      <c r="Y20" s="10"/>
    </row>
    <row r="21" s="23" customFormat="true" ht="31.5" hidden="false" customHeight="true" outlineLevel="0" collapsed="false">
      <c r="A21" s="11" t="n">
        <v>17</v>
      </c>
      <c r="B21" s="12" t="s">
        <v>73</v>
      </c>
      <c r="C21" s="12" t="s">
        <v>74</v>
      </c>
      <c r="D21" s="13" t="s">
        <v>75</v>
      </c>
      <c r="E21" s="14" t="n">
        <v>2008</v>
      </c>
      <c r="F21" s="12" t="s">
        <v>76</v>
      </c>
      <c r="G21" s="8" t="n">
        <v>3210</v>
      </c>
      <c r="H21" s="19"/>
      <c r="Y21" s="24"/>
    </row>
    <row r="22" s="26" customFormat="true" ht="31.5" hidden="false" customHeight="true" outlineLevel="0" collapsed="false">
      <c r="A22" s="11" t="n">
        <v>18</v>
      </c>
      <c r="B22" s="12" t="s">
        <v>77</v>
      </c>
      <c r="C22" s="12" t="s">
        <v>78</v>
      </c>
      <c r="D22" s="13" t="s">
        <v>79</v>
      </c>
      <c r="E22" s="14" t="n">
        <v>2011</v>
      </c>
      <c r="F22" s="12" t="s">
        <v>80</v>
      </c>
      <c r="G22" s="8" t="n">
        <v>5560</v>
      </c>
      <c r="H22" s="9"/>
      <c r="Y22" s="27"/>
    </row>
    <row r="23" s="26" customFormat="true" ht="38.25" hidden="false" customHeight="true" outlineLevel="0" collapsed="false">
      <c r="A23" s="11" t="n">
        <v>19</v>
      </c>
      <c r="B23" s="12" t="s">
        <v>81</v>
      </c>
      <c r="C23" s="12" t="s">
        <v>82</v>
      </c>
      <c r="D23" s="13" t="s">
        <v>83</v>
      </c>
      <c r="E23" s="14" t="n">
        <v>2011</v>
      </c>
      <c r="F23" s="12" t="s">
        <v>84</v>
      </c>
      <c r="G23" s="8" t="n">
        <v>4920</v>
      </c>
      <c r="H23" s="9"/>
      <c r="Y23" s="27"/>
    </row>
    <row r="24" s="9" customFormat="true" ht="34.5" hidden="false" customHeight="true" outlineLevel="0" collapsed="false">
      <c r="A24" s="11" t="n">
        <v>20</v>
      </c>
      <c r="B24" s="12" t="s">
        <v>85</v>
      </c>
      <c r="C24" s="12" t="s">
        <v>86</v>
      </c>
      <c r="D24" s="15" t="s">
        <v>87</v>
      </c>
      <c r="E24" s="14" t="n">
        <v>2004</v>
      </c>
      <c r="F24" s="12" t="s">
        <v>88</v>
      </c>
      <c r="G24" s="8" t="n">
        <v>4810</v>
      </c>
      <c r="Y24" s="10"/>
    </row>
    <row r="25" s="9" customFormat="true" ht="34.5" hidden="false" customHeight="true" outlineLevel="0" collapsed="false">
      <c r="A25" s="11" t="n">
        <v>21</v>
      </c>
      <c r="B25" s="12" t="s">
        <v>89</v>
      </c>
      <c r="C25" s="12" t="s">
        <v>90</v>
      </c>
      <c r="D25" s="15" t="s">
        <v>91</v>
      </c>
      <c r="E25" s="14" t="n">
        <v>2008</v>
      </c>
      <c r="F25" s="16" t="s">
        <v>92</v>
      </c>
      <c r="G25" s="8" t="n">
        <v>3850</v>
      </c>
      <c r="Y25" s="10"/>
    </row>
    <row r="26" s="26" customFormat="true" ht="36" hidden="false" customHeight="true" outlineLevel="0" collapsed="false">
      <c r="A26" s="11" t="n">
        <v>22</v>
      </c>
      <c r="B26" s="12" t="s">
        <v>93</v>
      </c>
      <c r="C26" s="12" t="s">
        <v>94</v>
      </c>
      <c r="D26" s="15" t="s">
        <v>95</v>
      </c>
      <c r="E26" s="14" t="n">
        <v>2002</v>
      </c>
      <c r="F26" s="12" t="s">
        <v>96</v>
      </c>
      <c r="G26" s="8" t="n">
        <v>2140</v>
      </c>
      <c r="H26" s="9"/>
      <c r="Y26" s="27"/>
    </row>
    <row r="27" s="9" customFormat="true" ht="34.5" hidden="false" customHeight="true" outlineLevel="0" collapsed="false">
      <c r="A27" s="11" t="n">
        <v>23</v>
      </c>
      <c r="B27" s="12" t="s">
        <v>97</v>
      </c>
      <c r="C27" s="12" t="s">
        <v>98</v>
      </c>
      <c r="D27" s="15" t="s">
        <v>99</v>
      </c>
      <c r="E27" s="14" t="n">
        <v>2007</v>
      </c>
      <c r="F27" s="28" t="s">
        <v>100</v>
      </c>
      <c r="G27" s="8" t="n">
        <v>3210</v>
      </c>
      <c r="Y27" s="10"/>
    </row>
    <row r="28" s="9" customFormat="true" ht="36" hidden="false" customHeight="true" outlineLevel="0" collapsed="false">
      <c r="A28" s="11" t="n">
        <v>24</v>
      </c>
      <c r="B28" s="12" t="s">
        <v>101</v>
      </c>
      <c r="C28" s="12" t="s">
        <v>74</v>
      </c>
      <c r="D28" s="15" t="s">
        <v>102</v>
      </c>
      <c r="E28" s="14" t="n">
        <v>2008</v>
      </c>
      <c r="F28" s="28" t="s">
        <v>103</v>
      </c>
      <c r="G28" s="8" t="n">
        <v>3850</v>
      </c>
      <c r="Y28" s="10"/>
    </row>
    <row r="29" s="9" customFormat="true" ht="36" hidden="false" customHeight="true" outlineLevel="0" collapsed="false">
      <c r="A29" s="11" t="n">
        <v>25</v>
      </c>
      <c r="B29" s="12" t="s">
        <v>104</v>
      </c>
      <c r="C29" s="12" t="s">
        <v>105</v>
      </c>
      <c r="D29" s="15" t="s">
        <v>106</v>
      </c>
      <c r="E29" s="14" t="n">
        <v>2008</v>
      </c>
      <c r="F29" s="16" t="s">
        <v>107</v>
      </c>
      <c r="G29" s="8" t="n">
        <v>3850</v>
      </c>
      <c r="Y29" s="10"/>
    </row>
    <row r="30" s="26" customFormat="true" ht="36" hidden="false" customHeight="true" outlineLevel="0" collapsed="false">
      <c r="A30" s="11" t="n">
        <v>26</v>
      </c>
      <c r="B30" s="12" t="s">
        <v>108</v>
      </c>
      <c r="C30" s="12" t="s">
        <v>109</v>
      </c>
      <c r="D30" s="15" t="s">
        <v>110</v>
      </c>
      <c r="E30" s="14" t="n">
        <v>2012</v>
      </c>
      <c r="F30" s="28" t="s">
        <v>111</v>
      </c>
      <c r="G30" s="8" t="n">
        <v>4170</v>
      </c>
      <c r="H30" s="9"/>
      <c r="Y30" s="27"/>
    </row>
    <row r="31" s="26" customFormat="true" ht="36" hidden="false" customHeight="true" outlineLevel="0" collapsed="false">
      <c r="A31" s="11" t="n">
        <v>27</v>
      </c>
      <c r="B31" s="12" t="s">
        <v>112</v>
      </c>
      <c r="C31" s="12" t="s">
        <v>113</v>
      </c>
      <c r="D31" s="15" t="s">
        <v>114</v>
      </c>
      <c r="E31" s="14" t="n">
        <v>2012</v>
      </c>
      <c r="F31" s="28" t="s">
        <v>115</v>
      </c>
      <c r="G31" s="8" t="n">
        <v>4920</v>
      </c>
      <c r="H31" s="9"/>
      <c r="Y31" s="27"/>
    </row>
    <row r="32" s="9" customFormat="true" ht="41.25" hidden="false" customHeight="true" outlineLevel="0" collapsed="false">
      <c r="A32" s="11" t="n">
        <v>28</v>
      </c>
      <c r="B32" s="12" t="s">
        <v>116</v>
      </c>
      <c r="C32" s="12" t="s">
        <v>117</v>
      </c>
      <c r="D32" s="15" t="s">
        <v>118</v>
      </c>
      <c r="E32" s="14" t="n">
        <v>2007</v>
      </c>
      <c r="F32" s="16" t="s">
        <v>119</v>
      </c>
      <c r="G32" s="8" t="n">
        <v>3210</v>
      </c>
      <c r="Y32" s="10"/>
    </row>
    <row r="33" s="9" customFormat="true" ht="36" hidden="false" customHeight="true" outlineLevel="0" collapsed="false">
      <c r="A33" s="11" t="n">
        <v>29</v>
      </c>
      <c r="B33" s="12" t="s">
        <v>120</v>
      </c>
      <c r="C33" s="12" t="s">
        <v>78</v>
      </c>
      <c r="D33" s="15" t="s">
        <v>121</v>
      </c>
      <c r="E33" s="14" t="s">
        <v>122</v>
      </c>
      <c r="F33" s="16" t="s">
        <v>123</v>
      </c>
      <c r="G33" s="8" t="n">
        <v>5880</v>
      </c>
      <c r="Y33" s="10"/>
    </row>
    <row r="34" s="9" customFormat="true" ht="30.75" hidden="false" customHeight="true" outlineLevel="0" collapsed="false">
      <c r="A34" s="11" t="n">
        <v>30</v>
      </c>
      <c r="B34" s="12" t="s">
        <v>124</v>
      </c>
      <c r="C34" s="12" t="s">
        <v>109</v>
      </c>
      <c r="D34" s="15" t="s">
        <v>125</v>
      </c>
      <c r="E34" s="14" t="s">
        <v>126</v>
      </c>
      <c r="F34" s="16" t="s">
        <v>127</v>
      </c>
      <c r="G34" s="8" t="n">
        <v>5240</v>
      </c>
      <c r="Y34" s="10"/>
    </row>
    <row r="35" s="9" customFormat="true" ht="32.25" hidden="false" customHeight="true" outlineLevel="0" collapsed="false">
      <c r="A35" s="11" t="n">
        <v>31</v>
      </c>
      <c r="B35" s="12" t="s">
        <v>128</v>
      </c>
      <c r="C35" s="12" t="s">
        <v>129</v>
      </c>
      <c r="D35" s="15" t="s">
        <v>130</v>
      </c>
      <c r="E35" s="14" t="s">
        <v>131</v>
      </c>
      <c r="F35" s="16" t="s">
        <v>132</v>
      </c>
      <c r="G35" s="8" t="n">
        <v>3210</v>
      </c>
      <c r="Y35" s="10"/>
    </row>
    <row r="36" s="9" customFormat="true" ht="30.75" hidden="false" customHeight="true" outlineLevel="0" collapsed="false">
      <c r="A36" s="11" t="n">
        <v>32</v>
      </c>
      <c r="B36" s="12" t="s">
        <v>133</v>
      </c>
      <c r="C36" s="12" t="s">
        <v>134</v>
      </c>
      <c r="D36" s="15" t="s">
        <v>135</v>
      </c>
      <c r="E36" s="14" t="n">
        <v>2012</v>
      </c>
      <c r="F36" s="16" t="s">
        <v>136</v>
      </c>
      <c r="G36" s="8" t="n">
        <v>5880</v>
      </c>
      <c r="Y36" s="10"/>
    </row>
    <row r="37" s="9" customFormat="true" ht="35.25" hidden="false" customHeight="true" outlineLevel="0" collapsed="false">
      <c r="A37" s="11" t="n">
        <v>33</v>
      </c>
      <c r="B37" s="12" t="s">
        <v>137</v>
      </c>
      <c r="C37" s="12" t="s">
        <v>138</v>
      </c>
      <c r="D37" s="15" t="s">
        <v>139</v>
      </c>
      <c r="E37" s="14" t="n">
        <v>2008</v>
      </c>
      <c r="F37" s="16" t="s">
        <v>140</v>
      </c>
      <c r="G37" s="8" t="n">
        <v>3210</v>
      </c>
      <c r="Y37" s="10"/>
    </row>
    <row r="38" s="9" customFormat="true" ht="35.25" hidden="false" customHeight="true" outlineLevel="0" collapsed="false">
      <c r="A38" s="11" t="n">
        <v>34</v>
      </c>
      <c r="B38" s="12" t="s">
        <v>141</v>
      </c>
      <c r="C38" s="12" t="s">
        <v>142</v>
      </c>
      <c r="D38" s="13" t="s">
        <v>143</v>
      </c>
      <c r="E38" s="14" t="n">
        <v>2006</v>
      </c>
      <c r="F38" s="12" t="s">
        <v>144</v>
      </c>
      <c r="G38" s="8" t="n">
        <v>3210</v>
      </c>
      <c r="Y38" s="10"/>
    </row>
    <row r="39" s="19" customFormat="true" ht="35.25" hidden="false" customHeight="true" outlineLevel="0" collapsed="false">
      <c r="A39" s="11" t="n">
        <v>35</v>
      </c>
      <c r="B39" s="17" t="s">
        <v>145</v>
      </c>
      <c r="C39" s="17" t="s">
        <v>146</v>
      </c>
      <c r="D39" s="21" t="s">
        <v>147</v>
      </c>
      <c r="E39" s="18" t="n">
        <v>2013</v>
      </c>
      <c r="F39" s="17" t="s">
        <v>148</v>
      </c>
      <c r="G39" s="8" t="n">
        <v>4920</v>
      </c>
      <c r="Y39" s="20"/>
    </row>
    <row r="40" s="9" customFormat="true" ht="35.25" hidden="false" customHeight="true" outlineLevel="0" collapsed="false">
      <c r="A40" s="11" t="n">
        <v>36</v>
      </c>
      <c r="B40" s="12" t="s">
        <v>149</v>
      </c>
      <c r="C40" s="12" t="s">
        <v>150</v>
      </c>
      <c r="D40" s="13" t="s">
        <v>151</v>
      </c>
      <c r="E40" s="14" t="n">
        <v>2008</v>
      </c>
      <c r="F40" s="12" t="s">
        <v>152</v>
      </c>
      <c r="G40" s="8" t="n">
        <v>3210</v>
      </c>
      <c r="Y40" s="10"/>
    </row>
    <row r="41" s="9" customFormat="true" ht="35.25" hidden="false" customHeight="true" outlineLevel="0" collapsed="false">
      <c r="A41" s="11" t="n">
        <v>37</v>
      </c>
      <c r="B41" s="12" t="s">
        <v>153</v>
      </c>
      <c r="C41" s="12" t="s">
        <v>154</v>
      </c>
      <c r="D41" s="13" t="s">
        <v>155</v>
      </c>
      <c r="E41" s="14" t="n">
        <v>2013</v>
      </c>
      <c r="F41" s="12" t="s">
        <v>156</v>
      </c>
      <c r="G41" s="8" t="n">
        <v>4490</v>
      </c>
      <c r="Y41" s="10"/>
    </row>
    <row r="42" s="9" customFormat="true" ht="35.25" hidden="false" customHeight="true" outlineLevel="0" collapsed="false">
      <c r="A42" s="11" t="n">
        <v>38</v>
      </c>
      <c r="B42" s="12" t="s">
        <v>157</v>
      </c>
      <c r="C42" s="12" t="s">
        <v>158</v>
      </c>
      <c r="D42" s="13" t="s">
        <v>159</v>
      </c>
      <c r="E42" s="14" t="n">
        <v>2008</v>
      </c>
      <c r="F42" s="12" t="s">
        <v>160</v>
      </c>
      <c r="G42" s="8" t="n">
        <v>3210</v>
      </c>
      <c r="Y42" s="10"/>
    </row>
    <row r="43" s="9" customFormat="true" ht="36.75" hidden="false" customHeight="true" outlineLevel="0" collapsed="false">
      <c r="A43" s="11" t="n">
        <v>39</v>
      </c>
      <c r="B43" s="12" t="s">
        <v>161</v>
      </c>
      <c r="C43" s="12" t="s">
        <v>162</v>
      </c>
      <c r="D43" s="13" t="s">
        <v>163</v>
      </c>
      <c r="E43" s="14" t="n">
        <v>2008</v>
      </c>
      <c r="F43" s="12" t="s">
        <v>164</v>
      </c>
      <c r="G43" s="8" t="n">
        <v>3210</v>
      </c>
      <c r="Y43" s="10"/>
    </row>
    <row r="44" s="26" customFormat="true" ht="36.75" hidden="false" customHeight="true" outlineLevel="0" collapsed="false">
      <c r="A44" s="11" t="n">
        <v>40</v>
      </c>
      <c r="B44" s="12" t="s">
        <v>165</v>
      </c>
      <c r="C44" s="12" t="s">
        <v>166</v>
      </c>
      <c r="D44" s="13" t="s">
        <v>167</v>
      </c>
      <c r="E44" s="14" t="n">
        <v>2006</v>
      </c>
      <c r="F44" s="12" t="s">
        <v>168</v>
      </c>
      <c r="G44" s="8" t="n">
        <v>3210</v>
      </c>
      <c r="Y44" s="27"/>
    </row>
    <row r="45" s="9" customFormat="true" ht="35.25" hidden="false" customHeight="true" outlineLevel="0" collapsed="false">
      <c r="A45" s="11" t="n">
        <v>41</v>
      </c>
      <c r="B45" s="12" t="s">
        <v>169</v>
      </c>
      <c r="C45" s="12" t="s">
        <v>170</v>
      </c>
      <c r="D45" s="13" t="s">
        <v>171</v>
      </c>
      <c r="E45" s="14" t="n">
        <v>2008</v>
      </c>
      <c r="F45" s="12" t="s">
        <v>172</v>
      </c>
      <c r="G45" s="8" t="n">
        <v>4170</v>
      </c>
      <c r="Y45" s="10"/>
    </row>
    <row r="46" s="9" customFormat="true" ht="35.25" hidden="false" customHeight="true" outlineLevel="0" collapsed="false">
      <c r="A46" s="11" t="n">
        <v>42</v>
      </c>
      <c r="B46" s="12" t="s">
        <v>173</v>
      </c>
      <c r="C46" s="12" t="s">
        <v>174</v>
      </c>
      <c r="D46" s="13" t="s">
        <v>175</v>
      </c>
      <c r="E46" s="14" t="n">
        <v>2013</v>
      </c>
      <c r="F46" s="12" t="s">
        <v>176</v>
      </c>
      <c r="G46" s="8" t="n">
        <v>4280</v>
      </c>
      <c r="Y46" s="10"/>
    </row>
    <row r="47" s="9" customFormat="true" ht="35.25" hidden="false" customHeight="true" outlineLevel="0" collapsed="false">
      <c r="A47" s="11" t="n">
        <v>43</v>
      </c>
      <c r="B47" s="12" t="s">
        <v>177</v>
      </c>
      <c r="C47" s="12" t="s">
        <v>178</v>
      </c>
      <c r="D47" s="13" t="s">
        <v>179</v>
      </c>
      <c r="E47" s="14" t="n">
        <v>2010</v>
      </c>
      <c r="F47" s="12" t="s">
        <v>180</v>
      </c>
      <c r="G47" s="8" t="n">
        <v>5880</v>
      </c>
      <c r="Y47" s="10"/>
    </row>
    <row r="48" s="26" customFormat="true" ht="33.75" hidden="false" customHeight="true" outlineLevel="0" collapsed="false">
      <c r="A48" s="11" t="n">
        <v>44</v>
      </c>
      <c r="B48" s="12" t="s">
        <v>181</v>
      </c>
      <c r="C48" s="12" t="s">
        <v>182</v>
      </c>
      <c r="D48" s="12" t="s">
        <v>183</v>
      </c>
      <c r="E48" s="14" t="n">
        <v>2007</v>
      </c>
      <c r="F48" s="12" t="s">
        <v>184</v>
      </c>
      <c r="G48" s="8" t="n">
        <v>3210</v>
      </c>
      <c r="Y48" s="27"/>
    </row>
    <row r="49" s="26" customFormat="true" ht="33.75" hidden="false" customHeight="true" outlineLevel="0" collapsed="false">
      <c r="A49" s="11" t="n">
        <v>45</v>
      </c>
      <c r="B49" s="12" t="s">
        <v>185</v>
      </c>
      <c r="C49" s="12" t="s">
        <v>186</v>
      </c>
      <c r="D49" s="15" t="s">
        <v>187</v>
      </c>
      <c r="E49" s="14" t="n">
        <v>2003</v>
      </c>
      <c r="F49" s="12" t="s">
        <v>188</v>
      </c>
      <c r="G49" s="8" t="n">
        <v>590</v>
      </c>
      <c r="Y49" s="27"/>
    </row>
    <row r="50" s="9" customFormat="true" ht="35.25" hidden="false" customHeight="true" outlineLevel="0" collapsed="false">
      <c r="A50" s="11" t="n">
        <v>46</v>
      </c>
      <c r="B50" s="12" t="s">
        <v>189</v>
      </c>
      <c r="C50" s="12" t="s">
        <v>70</v>
      </c>
      <c r="D50" s="15" t="s">
        <v>190</v>
      </c>
      <c r="E50" s="14" t="n">
        <v>2010</v>
      </c>
      <c r="F50" s="12" t="s">
        <v>191</v>
      </c>
      <c r="G50" s="8" t="n">
        <v>7480</v>
      </c>
      <c r="Y50" s="10"/>
    </row>
    <row r="51" s="9" customFormat="true" ht="35.25" hidden="false" customHeight="true" outlineLevel="0" collapsed="false">
      <c r="A51" s="11" t="n">
        <v>47</v>
      </c>
      <c r="B51" s="12" t="s">
        <v>192</v>
      </c>
      <c r="C51" s="12" t="s">
        <v>193</v>
      </c>
      <c r="D51" s="29" t="s">
        <v>194</v>
      </c>
      <c r="E51" s="14" t="n">
        <v>2007</v>
      </c>
      <c r="F51" s="12" t="s">
        <v>195</v>
      </c>
      <c r="G51" s="8" t="n">
        <v>4810</v>
      </c>
      <c r="Y51" s="10"/>
    </row>
    <row r="52" s="19" customFormat="true" ht="35.25" hidden="false" customHeight="true" outlineLevel="0" collapsed="false">
      <c r="A52" s="11" t="n">
        <v>48</v>
      </c>
      <c r="B52" s="12" t="s">
        <v>196</v>
      </c>
      <c r="C52" s="12" t="s">
        <v>197</v>
      </c>
      <c r="D52" s="15" t="s">
        <v>198</v>
      </c>
      <c r="E52" s="14" t="n">
        <v>2008</v>
      </c>
      <c r="F52" s="12" t="s">
        <v>199</v>
      </c>
      <c r="G52" s="8" t="n">
        <v>3210</v>
      </c>
      <c r="Y52" s="20"/>
    </row>
    <row r="53" s="9" customFormat="true" ht="35.25" hidden="false" customHeight="true" outlineLevel="0" collapsed="false">
      <c r="A53" s="11" t="n">
        <v>49</v>
      </c>
      <c r="B53" s="12" t="s">
        <v>200</v>
      </c>
      <c r="C53" s="12" t="s">
        <v>201</v>
      </c>
      <c r="D53" s="15" t="s">
        <v>202</v>
      </c>
      <c r="E53" s="14" t="n">
        <v>2011</v>
      </c>
      <c r="F53" s="12" t="s">
        <v>203</v>
      </c>
      <c r="G53" s="8" t="n">
        <v>3740</v>
      </c>
      <c r="Y53" s="10"/>
    </row>
    <row r="54" s="19" customFormat="true" ht="35.25" hidden="false" customHeight="true" outlineLevel="0" collapsed="false">
      <c r="A54" s="11" t="n">
        <v>50</v>
      </c>
      <c r="B54" s="17" t="s">
        <v>204</v>
      </c>
      <c r="C54" s="17" t="s">
        <v>205</v>
      </c>
      <c r="D54" s="25" t="s">
        <v>155</v>
      </c>
      <c r="E54" s="18" t="n">
        <v>2013</v>
      </c>
      <c r="F54" s="17" t="s">
        <v>206</v>
      </c>
      <c r="G54" s="8" t="n">
        <v>5240</v>
      </c>
      <c r="Y54" s="20"/>
    </row>
    <row r="55" s="30" customFormat="true" ht="33.75" hidden="false" customHeight="true" outlineLevel="0" collapsed="false">
      <c r="A55" s="11" t="n">
        <v>51</v>
      </c>
      <c r="B55" s="12" t="s">
        <v>207</v>
      </c>
      <c r="C55" s="12" t="s">
        <v>208</v>
      </c>
      <c r="D55" s="13" t="s">
        <v>209</v>
      </c>
      <c r="E55" s="14" t="n">
        <v>2007</v>
      </c>
      <c r="F55" s="12" t="s">
        <v>210</v>
      </c>
      <c r="G55" s="8" t="n">
        <v>6420</v>
      </c>
      <c r="Y55" s="31"/>
    </row>
    <row r="56" s="30" customFormat="true" ht="33.75" hidden="false" customHeight="true" outlineLevel="0" collapsed="false">
      <c r="A56" s="11" t="n">
        <v>52</v>
      </c>
      <c r="B56" s="12" t="s">
        <v>211</v>
      </c>
      <c r="C56" s="12" t="s">
        <v>212</v>
      </c>
      <c r="D56" s="13" t="s">
        <v>213</v>
      </c>
      <c r="E56" s="14" t="s">
        <v>214</v>
      </c>
      <c r="F56" s="12" t="s">
        <v>215</v>
      </c>
      <c r="G56" s="8" t="n">
        <v>4170</v>
      </c>
      <c r="Y56" s="31"/>
    </row>
    <row r="57" s="9" customFormat="true" ht="34.5" hidden="false" customHeight="true" outlineLevel="0" collapsed="false">
      <c r="A57" s="11" t="n">
        <v>53</v>
      </c>
      <c r="B57" s="12" t="s">
        <v>216</v>
      </c>
      <c r="C57" s="12" t="s">
        <v>217</v>
      </c>
      <c r="D57" s="13" t="s">
        <v>218</v>
      </c>
      <c r="E57" s="14" t="n">
        <v>2009</v>
      </c>
      <c r="F57" s="12" t="s">
        <v>219</v>
      </c>
      <c r="G57" s="8" t="n">
        <v>3210</v>
      </c>
      <c r="Y57" s="10"/>
    </row>
    <row r="58" s="19" customFormat="true" ht="34.5" hidden="false" customHeight="true" outlineLevel="0" collapsed="false">
      <c r="A58" s="32" t="s">
        <v>220</v>
      </c>
      <c r="B58" s="33"/>
      <c r="C58" s="33"/>
      <c r="D58" s="33"/>
      <c r="E58" s="34"/>
      <c r="F58" s="35"/>
      <c r="G58" s="8" t="n">
        <v>0</v>
      </c>
      <c r="Y58" s="20"/>
    </row>
    <row r="59" s="9" customFormat="true" ht="63" hidden="false" customHeight="true" outlineLevel="0" collapsed="false">
      <c r="A59" s="11" t="n">
        <v>54</v>
      </c>
      <c r="B59" s="12" t="s">
        <v>221</v>
      </c>
      <c r="C59" s="12" t="s">
        <v>222</v>
      </c>
      <c r="D59" s="15" t="s">
        <v>223</v>
      </c>
      <c r="E59" s="14" t="n">
        <v>2011</v>
      </c>
      <c r="F59" s="12" t="s">
        <v>224</v>
      </c>
      <c r="G59" s="8" t="n">
        <v>9090</v>
      </c>
      <c r="Y59" s="10"/>
    </row>
    <row r="60" s="9" customFormat="true" ht="38.25" hidden="false" customHeight="true" outlineLevel="0" collapsed="false">
      <c r="A60" s="11" t="n">
        <v>55</v>
      </c>
      <c r="B60" s="12" t="s">
        <v>225</v>
      </c>
      <c r="C60" s="12" t="s">
        <v>226</v>
      </c>
      <c r="D60" s="15" t="s">
        <v>227</v>
      </c>
      <c r="E60" s="14" t="n">
        <v>2012</v>
      </c>
      <c r="F60" s="12" t="s">
        <v>228</v>
      </c>
      <c r="G60" s="8" t="n">
        <v>16040</v>
      </c>
      <c r="Y60" s="10"/>
    </row>
    <row r="61" s="9" customFormat="true" ht="38.25" hidden="false" customHeight="true" outlineLevel="0" collapsed="false">
      <c r="A61" s="11" t="n">
        <v>56</v>
      </c>
      <c r="B61" s="12" t="s">
        <v>229</v>
      </c>
      <c r="C61" s="12" t="s">
        <v>230</v>
      </c>
      <c r="D61" s="15" t="s">
        <v>231</v>
      </c>
      <c r="E61" s="14" t="n">
        <v>2011</v>
      </c>
      <c r="F61" s="12" t="s">
        <v>232</v>
      </c>
      <c r="G61" s="8" t="n">
        <v>5350</v>
      </c>
      <c r="Y61" s="10"/>
    </row>
    <row r="62" s="9" customFormat="true" ht="41.25" hidden="false" customHeight="true" outlineLevel="0" collapsed="false">
      <c r="A62" s="11" t="n">
        <v>57</v>
      </c>
      <c r="B62" s="12" t="s">
        <v>233</v>
      </c>
      <c r="C62" s="12" t="s">
        <v>234</v>
      </c>
      <c r="D62" s="15" t="s">
        <v>235</v>
      </c>
      <c r="E62" s="14" t="n">
        <v>2008</v>
      </c>
      <c r="F62" s="12" t="s">
        <v>236</v>
      </c>
      <c r="G62" s="8" t="n">
        <v>8020</v>
      </c>
      <c r="Y62" s="10"/>
    </row>
    <row r="63" s="9" customFormat="true" ht="34.5" hidden="false" customHeight="true" outlineLevel="0" collapsed="false">
      <c r="A63" s="11" t="n">
        <v>58</v>
      </c>
      <c r="B63" s="12" t="s">
        <v>237</v>
      </c>
      <c r="C63" s="12" t="s">
        <v>238</v>
      </c>
      <c r="D63" s="15" t="s">
        <v>239</v>
      </c>
      <c r="E63" s="14" t="n">
        <v>2010</v>
      </c>
      <c r="F63" s="12" t="s">
        <v>240</v>
      </c>
      <c r="G63" s="8" t="n">
        <v>6950</v>
      </c>
      <c r="Y63" s="10"/>
    </row>
    <row r="64" s="36" customFormat="true" ht="39.75" hidden="false" customHeight="true" outlineLevel="0" collapsed="false">
      <c r="A64" s="11" t="n">
        <v>59</v>
      </c>
      <c r="B64" s="12" t="s">
        <v>241</v>
      </c>
      <c r="C64" s="12" t="s">
        <v>242</v>
      </c>
      <c r="D64" s="15" t="s">
        <v>243</v>
      </c>
      <c r="E64" s="14" t="n">
        <v>2012</v>
      </c>
      <c r="F64" s="12" t="s">
        <v>244</v>
      </c>
      <c r="G64" s="8" t="n">
        <v>10590</v>
      </c>
      <c r="H64" s="9"/>
      <c r="Y64" s="37"/>
    </row>
    <row r="65" s="9" customFormat="true" ht="35.25" hidden="false" customHeight="true" outlineLevel="0" collapsed="false">
      <c r="A65" s="11" t="n">
        <v>60</v>
      </c>
      <c r="B65" s="12" t="s">
        <v>245</v>
      </c>
      <c r="C65" s="12" t="s">
        <v>246</v>
      </c>
      <c r="D65" s="15" t="s">
        <v>247</v>
      </c>
      <c r="E65" s="14" t="n">
        <v>2011</v>
      </c>
      <c r="F65" s="12" t="s">
        <v>248</v>
      </c>
      <c r="G65" s="8" t="n">
        <v>5880</v>
      </c>
      <c r="Y65" s="10"/>
    </row>
    <row r="66" s="9" customFormat="true" ht="35.25" hidden="false" customHeight="true" outlineLevel="0" collapsed="false">
      <c r="A66" s="11" t="n">
        <v>61</v>
      </c>
      <c r="B66" s="12" t="s">
        <v>249</v>
      </c>
      <c r="C66" s="12" t="s">
        <v>250</v>
      </c>
      <c r="D66" s="15"/>
      <c r="E66" s="14" t="n">
        <v>2012</v>
      </c>
      <c r="F66" s="12" t="s">
        <v>251</v>
      </c>
      <c r="G66" s="8" t="n">
        <v>4810</v>
      </c>
      <c r="Y66" s="10"/>
    </row>
    <row r="67" s="9" customFormat="true" ht="35.25" hidden="false" customHeight="true" outlineLevel="0" collapsed="false">
      <c r="A67" s="11" t="n">
        <v>62</v>
      </c>
      <c r="B67" s="12" t="s">
        <v>252</v>
      </c>
      <c r="C67" s="12" t="s">
        <v>253</v>
      </c>
      <c r="D67" s="15" t="s">
        <v>254</v>
      </c>
      <c r="E67" s="14" t="n">
        <v>2012</v>
      </c>
      <c r="F67" s="12" t="s">
        <v>255</v>
      </c>
      <c r="G67" s="8" t="n">
        <v>6950</v>
      </c>
      <c r="W67" s="10"/>
    </row>
    <row r="68" s="9" customFormat="true" ht="31.5" hidden="false" customHeight="true" outlineLevel="0" collapsed="false">
      <c r="A68" s="11" t="n">
        <v>63</v>
      </c>
      <c r="B68" s="12" t="s">
        <v>256</v>
      </c>
      <c r="C68" s="12" t="s">
        <v>257</v>
      </c>
      <c r="D68" s="15" t="s">
        <v>258</v>
      </c>
      <c r="E68" s="14" t="n">
        <v>2009</v>
      </c>
      <c r="F68" s="12" t="s">
        <v>259</v>
      </c>
      <c r="G68" s="8" t="n">
        <v>6420</v>
      </c>
      <c r="Y68" s="10"/>
    </row>
    <row r="69" s="9" customFormat="true" ht="31.5" hidden="false" customHeight="true" outlineLevel="0" collapsed="false">
      <c r="A69" s="11" t="n">
        <v>64</v>
      </c>
      <c r="B69" s="12" t="s">
        <v>260</v>
      </c>
      <c r="C69" s="12" t="s">
        <v>261</v>
      </c>
      <c r="D69" s="15" t="s">
        <v>262</v>
      </c>
      <c r="E69" s="14" t="n">
        <v>2008</v>
      </c>
      <c r="F69" s="12" t="s">
        <v>263</v>
      </c>
      <c r="G69" s="8" t="n">
        <v>3740</v>
      </c>
      <c r="Y69" s="10"/>
    </row>
    <row r="70" s="38" customFormat="true" ht="39.75" hidden="false" customHeight="true" outlineLevel="0" collapsed="false">
      <c r="A70" s="11" t="n">
        <v>65</v>
      </c>
      <c r="B70" s="12" t="s">
        <v>264</v>
      </c>
      <c r="C70" s="12" t="s">
        <v>265</v>
      </c>
      <c r="D70" s="15" t="s">
        <v>266</v>
      </c>
      <c r="E70" s="14" t="s">
        <v>126</v>
      </c>
      <c r="F70" s="12" t="s">
        <v>267</v>
      </c>
      <c r="G70" s="8" t="n">
        <v>3740</v>
      </c>
      <c r="I70" s="19"/>
      <c r="Z70" s="39"/>
    </row>
    <row r="71" s="36" customFormat="true" ht="39.75" hidden="false" customHeight="true" outlineLevel="0" collapsed="false">
      <c r="A71" s="11" t="n">
        <v>66</v>
      </c>
      <c r="B71" s="12" t="s">
        <v>268</v>
      </c>
      <c r="C71" s="12" t="s">
        <v>269</v>
      </c>
      <c r="D71" s="15" t="s">
        <v>270</v>
      </c>
      <c r="E71" s="14" t="n">
        <v>2007</v>
      </c>
      <c r="F71" s="12" t="s">
        <v>271</v>
      </c>
      <c r="G71" s="8" t="n">
        <v>6950</v>
      </c>
      <c r="H71" s="9"/>
      <c r="Y71" s="37"/>
    </row>
    <row r="72" s="36" customFormat="true" ht="39.75" hidden="false" customHeight="true" outlineLevel="0" collapsed="false">
      <c r="A72" s="11" t="n">
        <v>67</v>
      </c>
      <c r="B72" s="12" t="s">
        <v>272</v>
      </c>
      <c r="C72" s="12" t="s">
        <v>273</v>
      </c>
      <c r="D72" s="15" t="s">
        <v>274</v>
      </c>
      <c r="E72" s="14" t="s">
        <v>275</v>
      </c>
      <c r="F72" s="12" t="s">
        <v>276</v>
      </c>
      <c r="G72" s="8" t="n">
        <v>5350</v>
      </c>
      <c r="H72" s="9"/>
      <c r="Y72" s="37"/>
    </row>
    <row r="73" s="9" customFormat="true" ht="35.25" hidden="false" customHeight="true" outlineLevel="0" collapsed="false">
      <c r="A73" s="11" t="n">
        <v>68</v>
      </c>
      <c r="B73" s="12" t="s">
        <v>277</v>
      </c>
      <c r="C73" s="12" t="s">
        <v>278</v>
      </c>
      <c r="D73" s="15" t="s">
        <v>279</v>
      </c>
      <c r="E73" s="14" t="n">
        <v>2009</v>
      </c>
      <c r="F73" s="12" t="s">
        <v>280</v>
      </c>
      <c r="G73" s="8" t="n">
        <v>7480</v>
      </c>
      <c r="H73" s="36"/>
      <c r="Y73" s="10"/>
    </row>
    <row r="74" s="19" customFormat="true" ht="36.75" hidden="false" customHeight="true" outlineLevel="0" collapsed="false">
      <c r="A74" s="11" t="n">
        <v>70</v>
      </c>
      <c r="B74" s="12" t="s">
        <v>281</v>
      </c>
      <c r="C74" s="12" t="s">
        <v>282</v>
      </c>
      <c r="D74" s="15" t="s">
        <v>283</v>
      </c>
      <c r="E74" s="14" t="s">
        <v>284</v>
      </c>
      <c r="F74" s="12" t="s">
        <v>285</v>
      </c>
      <c r="G74" s="8" t="n">
        <v>6950</v>
      </c>
      <c r="Z74" s="20"/>
    </row>
    <row r="75" s="40" customFormat="true" ht="24.75" hidden="false" customHeight="true" outlineLevel="0" collapsed="false">
      <c r="A75" s="11" t="n">
        <v>71</v>
      </c>
      <c r="B75" s="12" t="s">
        <v>286</v>
      </c>
      <c r="C75" s="12" t="s">
        <v>287</v>
      </c>
      <c r="D75" s="15" t="s">
        <v>288</v>
      </c>
      <c r="E75" s="14" t="n">
        <v>2008</v>
      </c>
      <c r="F75" s="12" t="s">
        <v>289</v>
      </c>
      <c r="G75" s="8" t="n">
        <v>4810</v>
      </c>
      <c r="Y75" s="41"/>
    </row>
    <row r="76" s="9" customFormat="true" ht="39.75" hidden="false" customHeight="true" outlineLevel="0" collapsed="false">
      <c r="A76" s="11" t="n">
        <v>72</v>
      </c>
      <c r="B76" s="12" t="s">
        <v>290</v>
      </c>
      <c r="C76" s="12" t="s">
        <v>291</v>
      </c>
      <c r="D76" s="15" t="s">
        <v>292</v>
      </c>
      <c r="E76" s="14" t="n">
        <v>2003</v>
      </c>
      <c r="F76" s="12" t="s">
        <v>293</v>
      </c>
      <c r="G76" s="8" t="n">
        <v>2670</v>
      </c>
      <c r="Y76" s="10"/>
    </row>
    <row r="77" s="9" customFormat="true" ht="38.25" hidden="false" customHeight="true" outlineLevel="0" collapsed="false">
      <c r="A77" s="11" t="n">
        <v>73</v>
      </c>
      <c r="B77" s="12" t="s">
        <v>294</v>
      </c>
      <c r="C77" s="12" t="s">
        <v>295</v>
      </c>
      <c r="D77" s="15" t="s">
        <v>296</v>
      </c>
      <c r="E77" s="14" t="n">
        <v>2005</v>
      </c>
      <c r="F77" s="12" t="s">
        <v>297</v>
      </c>
      <c r="G77" s="8" t="n">
        <v>5350</v>
      </c>
      <c r="Y77" s="10"/>
    </row>
    <row r="78" s="43" customFormat="true" ht="18" hidden="false" customHeight="true" outlineLevel="0" collapsed="false">
      <c r="A78" s="32" t="s">
        <v>298</v>
      </c>
      <c r="B78" s="33"/>
      <c r="C78" s="33"/>
      <c r="D78" s="33"/>
      <c r="E78" s="34"/>
      <c r="F78" s="42"/>
      <c r="G78" s="8" t="n">
        <v>0</v>
      </c>
      <c r="Y78" s="44"/>
    </row>
    <row r="79" s="36" customFormat="true" ht="40.5" hidden="false" customHeight="true" outlineLevel="0" collapsed="false">
      <c r="A79" s="13" t="n">
        <v>74</v>
      </c>
      <c r="B79" s="12" t="s">
        <v>299</v>
      </c>
      <c r="C79" s="45" t="s">
        <v>300</v>
      </c>
      <c r="D79" s="13" t="s">
        <v>301</v>
      </c>
      <c r="E79" s="14" t="n">
        <v>2012</v>
      </c>
      <c r="F79" s="12" t="s">
        <v>302</v>
      </c>
      <c r="G79" s="8" t="n">
        <v>22450</v>
      </c>
      <c r="Y79" s="37"/>
    </row>
    <row r="80" s="36" customFormat="true" ht="40.5" hidden="false" customHeight="true" outlineLevel="0" collapsed="false">
      <c r="A80" s="13" t="n">
        <v>75</v>
      </c>
      <c r="B80" s="12" t="s">
        <v>303</v>
      </c>
      <c r="C80" s="45" t="s">
        <v>304</v>
      </c>
      <c r="D80" s="13" t="s">
        <v>305</v>
      </c>
      <c r="E80" s="14" t="n">
        <v>2010</v>
      </c>
      <c r="F80" s="12" t="s">
        <v>306</v>
      </c>
      <c r="G80" s="8" t="n">
        <v>8550</v>
      </c>
      <c r="Y80" s="37"/>
    </row>
    <row r="81" s="36" customFormat="true" ht="40.5" hidden="false" customHeight="true" outlineLevel="0" collapsed="false">
      <c r="A81" s="13" t="n">
        <v>76</v>
      </c>
      <c r="B81" s="12" t="s">
        <v>307</v>
      </c>
      <c r="C81" s="12" t="s">
        <v>308</v>
      </c>
      <c r="D81" s="13" t="s">
        <v>309</v>
      </c>
      <c r="E81" s="14" t="n">
        <v>2012</v>
      </c>
      <c r="F81" s="12" t="s">
        <v>310</v>
      </c>
      <c r="G81" s="8" t="n">
        <v>29940</v>
      </c>
      <c r="Y81" s="37"/>
    </row>
    <row r="82" s="36" customFormat="true" ht="30" hidden="false" customHeight="true" outlineLevel="0" collapsed="false">
      <c r="A82" s="13" t="n">
        <v>77</v>
      </c>
      <c r="B82" s="12" t="s">
        <v>311</v>
      </c>
      <c r="C82" s="45" t="s">
        <v>312</v>
      </c>
      <c r="D82" s="13" t="s">
        <v>313</v>
      </c>
      <c r="E82" s="14" t="n">
        <v>2010</v>
      </c>
      <c r="F82" s="12" t="s">
        <v>314</v>
      </c>
      <c r="G82" s="8" t="n">
        <v>28870</v>
      </c>
      <c r="Y82" s="37"/>
    </row>
    <row r="83" s="36" customFormat="true" ht="40.5" hidden="false" customHeight="true" outlineLevel="0" collapsed="false">
      <c r="A83" s="13" t="n">
        <v>78</v>
      </c>
      <c r="B83" s="12" t="s">
        <v>315</v>
      </c>
      <c r="C83" s="45" t="s">
        <v>316</v>
      </c>
      <c r="D83" s="13" t="s">
        <v>317</v>
      </c>
      <c r="E83" s="14" t="n">
        <v>2009</v>
      </c>
      <c r="F83" s="12" t="s">
        <v>318</v>
      </c>
      <c r="G83" s="8" t="n">
        <v>10690</v>
      </c>
      <c r="Y83" s="37"/>
    </row>
    <row r="84" s="36" customFormat="true" ht="40.5" hidden="false" customHeight="true" outlineLevel="0" collapsed="false">
      <c r="A84" s="13" t="n">
        <v>79</v>
      </c>
      <c r="B84" s="12" t="s">
        <v>319</v>
      </c>
      <c r="C84" s="12" t="s">
        <v>320</v>
      </c>
      <c r="D84" s="13" t="s">
        <v>321</v>
      </c>
      <c r="E84" s="14" t="n">
        <v>2009</v>
      </c>
      <c r="F84" s="12" t="s">
        <v>322</v>
      </c>
      <c r="G84" s="8" t="n">
        <v>40630</v>
      </c>
      <c r="Y84" s="37"/>
    </row>
    <row r="85" s="36" customFormat="true" ht="32.25" hidden="false" customHeight="true" outlineLevel="0" collapsed="false">
      <c r="A85" s="13" t="n">
        <v>80</v>
      </c>
      <c r="B85" s="12" t="s">
        <v>323</v>
      </c>
      <c r="C85" s="12"/>
      <c r="D85" s="13" t="s">
        <v>324</v>
      </c>
      <c r="E85" s="14" t="n">
        <v>2009</v>
      </c>
      <c r="F85" s="12"/>
      <c r="G85" s="8" t="n">
        <v>31010</v>
      </c>
      <c r="Y85" s="37"/>
    </row>
    <row r="86" s="36" customFormat="true" ht="37.5" hidden="false" customHeight="true" outlineLevel="0" collapsed="false">
      <c r="A86" s="13" t="n">
        <v>81</v>
      </c>
      <c r="B86" s="12" t="s">
        <v>325</v>
      </c>
      <c r="C86" s="12" t="s">
        <v>326</v>
      </c>
      <c r="D86" s="13" t="s">
        <v>327</v>
      </c>
      <c r="E86" s="14" t="n">
        <v>2013</v>
      </c>
      <c r="F86" s="12" t="s">
        <v>328</v>
      </c>
      <c r="G86" s="8" t="n">
        <v>9620</v>
      </c>
      <c r="Y86" s="37"/>
    </row>
    <row r="87" s="36" customFormat="true" ht="30" hidden="false" customHeight="true" outlineLevel="0" collapsed="false">
      <c r="A87" s="13" t="n">
        <v>82</v>
      </c>
      <c r="B87" s="12" t="s">
        <v>329</v>
      </c>
      <c r="C87" s="12" t="s">
        <v>330</v>
      </c>
      <c r="D87" s="13" t="s">
        <v>331</v>
      </c>
      <c r="E87" s="14" t="n">
        <v>2003</v>
      </c>
      <c r="F87" s="12" t="s">
        <v>332</v>
      </c>
      <c r="G87" s="8" t="n">
        <v>4170</v>
      </c>
      <c r="Y87" s="37"/>
    </row>
    <row r="88" s="26" customFormat="true" ht="30" hidden="false" customHeight="true" outlineLevel="0" collapsed="false">
      <c r="A88" s="13" t="n">
        <v>83</v>
      </c>
      <c r="B88" s="12" t="s">
        <v>333</v>
      </c>
      <c r="C88" s="12" t="s">
        <v>334</v>
      </c>
      <c r="D88" s="13" t="s">
        <v>335</v>
      </c>
      <c r="E88" s="14" t="n">
        <v>2011</v>
      </c>
      <c r="F88" s="12" t="s">
        <v>336</v>
      </c>
      <c r="G88" s="8" t="n">
        <v>8550</v>
      </c>
      <c r="W88" s="27"/>
    </row>
    <row r="89" s="36" customFormat="true" ht="30" hidden="false" customHeight="true" outlineLevel="0" collapsed="false">
      <c r="A89" s="13" t="n">
        <v>84</v>
      </c>
      <c r="B89" s="12" t="s">
        <v>337</v>
      </c>
      <c r="C89" s="12" t="s">
        <v>338</v>
      </c>
      <c r="D89" s="13" t="s">
        <v>339</v>
      </c>
      <c r="E89" s="14" t="n">
        <v>2011</v>
      </c>
      <c r="F89" s="12" t="s">
        <v>340</v>
      </c>
      <c r="G89" s="8" t="n">
        <v>12830</v>
      </c>
      <c r="Y89" s="37"/>
    </row>
    <row r="90" s="26" customFormat="true" ht="42" hidden="false" customHeight="true" outlineLevel="0" collapsed="false">
      <c r="A90" s="13" t="n">
        <v>85</v>
      </c>
      <c r="B90" s="12" t="s">
        <v>341</v>
      </c>
      <c r="C90" s="12" t="s">
        <v>342</v>
      </c>
      <c r="D90" s="13" t="s">
        <v>343</v>
      </c>
      <c r="E90" s="14" t="n">
        <v>2006</v>
      </c>
      <c r="F90" s="12" t="s">
        <v>344</v>
      </c>
      <c r="G90" s="8" t="n">
        <v>41700</v>
      </c>
      <c r="Y90" s="27"/>
    </row>
    <row r="91" s="36" customFormat="true" ht="27" hidden="false" customHeight="true" outlineLevel="0" collapsed="false">
      <c r="A91" s="13" t="n">
        <v>86</v>
      </c>
      <c r="B91" s="12" t="s">
        <v>345</v>
      </c>
      <c r="C91" s="12" t="s">
        <v>346</v>
      </c>
      <c r="D91" s="13" t="s">
        <v>347</v>
      </c>
      <c r="E91" s="14" t="s">
        <v>214</v>
      </c>
      <c r="F91" s="16" t="s">
        <v>348</v>
      </c>
      <c r="G91" s="8" t="n">
        <v>16040</v>
      </c>
      <c r="Z91" s="37"/>
    </row>
    <row r="92" s="36" customFormat="true" ht="27" hidden="false" customHeight="true" outlineLevel="0" collapsed="false">
      <c r="A92" s="13" t="n">
        <v>87</v>
      </c>
      <c r="B92" s="12" t="s">
        <v>349</v>
      </c>
      <c r="C92" s="12" t="s">
        <v>304</v>
      </c>
      <c r="D92" s="13" t="s">
        <v>350</v>
      </c>
      <c r="E92" s="14" t="s">
        <v>351</v>
      </c>
      <c r="F92" s="16" t="s">
        <v>352</v>
      </c>
      <c r="G92" s="8" t="n">
        <v>8550</v>
      </c>
      <c r="Z92" s="37"/>
    </row>
    <row r="93" s="46" customFormat="true" ht="30" hidden="false" customHeight="true" outlineLevel="0" collapsed="false">
      <c r="A93" s="13" t="n">
        <v>88</v>
      </c>
      <c r="B93" s="12" t="s">
        <v>353</v>
      </c>
      <c r="C93" s="12" t="s">
        <v>354</v>
      </c>
      <c r="D93" s="13" t="s">
        <v>355</v>
      </c>
      <c r="E93" s="14" t="n">
        <v>2007</v>
      </c>
      <c r="F93" s="12" t="s">
        <v>356</v>
      </c>
      <c r="G93" s="8" t="n">
        <v>9620</v>
      </c>
      <c r="Y93" s="47"/>
    </row>
    <row r="94" s="46" customFormat="true" ht="30" hidden="false" customHeight="true" outlineLevel="0" collapsed="false">
      <c r="A94" s="13" t="n">
        <v>89</v>
      </c>
      <c r="B94" s="12" t="s">
        <v>357</v>
      </c>
      <c r="C94" s="12" t="s">
        <v>358</v>
      </c>
      <c r="D94" s="15" t="s">
        <v>359</v>
      </c>
      <c r="E94" s="14" t="n">
        <v>2010</v>
      </c>
      <c r="F94" s="12" t="s">
        <v>360</v>
      </c>
      <c r="G94" s="8" t="n">
        <v>8020</v>
      </c>
      <c r="Y94" s="47"/>
    </row>
    <row r="95" s="9" customFormat="true" ht="33.75" hidden="false" customHeight="true" outlineLevel="0" collapsed="false">
      <c r="A95" s="13" t="n">
        <v>90</v>
      </c>
      <c r="B95" s="12" t="s">
        <v>361</v>
      </c>
      <c r="C95" s="12" t="s">
        <v>362</v>
      </c>
      <c r="D95" s="15" t="s">
        <v>363</v>
      </c>
      <c r="E95" s="14" t="n">
        <v>2010</v>
      </c>
      <c r="F95" s="12" t="s">
        <v>364</v>
      </c>
      <c r="G95" s="8" t="n">
        <v>5350</v>
      </c>
      <c r="Y95" s="10"/>
    </row>
    <row r="96" s="9" customFormat="true" ht="33.75" hidden="false" customHeight="true" outlineLevel="0" collapsed="false">
      <c r="A96" s="13" t="n">
        <v>91</v>
      </c>
      <c r="B96" s="12" t="s">
        <v>365</v>
      </c>
      <c r="C96" s="12" t="s">
        <v>366</v>
      </c>
      <c r="D96" s="15" t="s">
        <v>367</v>
      </c>
      <c r="E96" s="14" t="n">
        <v>2011</v>
      </c>
      <c r="F96" s="12" t="s">
        <v>368</v>
      </c>
      <c r="G96" s="8" t="n">
        <v>41700</v>
      </c>
      <c r="Y96" s="10"/>
    </row>
    <row r="97" s="19" customFormat="true" ht="33.75" hidden="false" customHeight="true" outlineLevel="0" collapsed="false">
      <c r="A97" s="13" t="n">
        <v>92</v>
      </c>
      <c r="B97" s="17" t="s">
        <v>369</v>
      </c>
      <c r="C97" s="17" t="s">
        <v>370</v>
      </c>
      <c r="D97" s="25" t="s">
        <v>371</v>
      </c>
      <c r="E97" s="18" t="n">
        <v>2013</v>
      </c>
      <c r="F97" s="17" t="s">
        <v>372</v>
      </c>
      <c r="G97" s="8" t="n">
        <v>34210</v>
      </c>
      <c r="Y97" s="20"/>
    </row>
    <row r="98" s="9" customFormat="true" ht="33.75" hidden="false" customHeight="true" outlineLevel="0" collapsed="false">
      <c r="A98" s="13" t="n">
        <v>93</v>
      </c>
      <c r="B98" s="12" t="s">
        <v>373</v>
      </c>
      <c r="C98" s="12" t="s">
        <v>374</v>
      </c>
      <c r="D98" s="13" t="s">
        <v>375</v>
      </c>
      <c r="E98" s="14" t="n">
        <v>2012</v>
      </c>
      <c r="F98" s="12" t="s">
        <v>376</v>
      </c>
      <c r="G98" s="8" t="n">
        <v>28870</v>
      </c>
      <c r="Y98" s="10"/>
    </row>
    <row r="99" s="9" customFormat="true" ht="33.75" hidden="false" customHeight="true" outlineLevel="0" collapsed="false">
      <c r="A99" s="13" t="n">
        <v>94</v>
      </c>
      <c r="B99" s="12" t="s">
        <v>377</v>
      </c>
      <c r="C99" s="12" t="s">
        <v>378</v>
      </c>
      <c r="D99" s="13" t="s">
        <v>379</v>
      </c>
      <c r="E99" s="14" t="s">
        <v>214</v>
      </c>
      <c r="F99" s="12" t="s">
        <v>380</v>
      </c>
      <c r="G99" s="8" t="n">
        <v>9620</v>
      </c>
      <c r="Y99" s="10"/>
    </row>
    <row r="100" s="9" customFormat="true" ht="33.75" hidden="false" customHeight="true" outlineLevel="0" collapsed="false">
      <c r="A100" s="13" t="n">
        <v>95</v>
      </c>
      <c r="B100" s="12" t="s">
        <v>381</v>
      </c>
      <c r="C100" s="12" t="s">
        <v>382</v>
      </c>
      <c r="D100" s="13" t="s">
        <v>383</v>
      </c>
      <c r="E100" s="14" t="n">
        <v>2011</v>
      </c>
      <c r="F100" s="12" t="s">
        <v>384</v>
      </c>
      <c r="G100" s="8" t="n">
        <v>14970</v>
      </c>
      <c r="Y100" s="10"/>
    </row>
    <row r="101" s="36" customFormat="true" ht="31.5" hidden="false" customHeight="true" outlineLevel="0" collapsed="false">
      <c r="A101" s="13" t="n">
        <v>96</v>
      </c>
      <c r="B101" s="12" t="s">
        <v>385</v>
      </c>
      <c r="C101" s="12" t="s">
        <v>386</v>
      </c>
      <c r="D101" s="15" t="s">
        <v>387</v>
      </c>
      <c r="E101" s="14" t="n">
        <v>2007</v>
      </c>
      <c r="F101" s="12" t="s">
        <v>388</v>
      </c>
      <c r="G101" s="8" t="n">
        <v>8550</v>
      </c>
      <c r="Y101" s="37"/>
    </row>
    <row r="102" s="9" customFormat="true" ht="33.75" hidden="false" customHeight="true" outlineLevel="0" collapsed="false">
      <c r="A102" s="13" t="n">
        <v>97</v>
      </c>
      <c r="B102" s="12" t="s">
        <v>389</v>
      </c>
      <c r="C102" s="12" t="s">
        <v>390</v>
      </c>
      <c r="D102" s="15" t="s">
        <v>391</v>
      </c>
      <c r="E102" s="14" t="n">
        <v>2012</v>
      </c>
      <c r="F102" s="12" t="s">
        <v>392</v>
      </c>
      <c r="G102" s="8" t="n">
        <v>41700</v>
      </c>
      <c r="Y102" s="10"/>
    </row>
    <row r="103" s="9" customFormat="true" ht="33.75" hidden="false" customHeight="true" outlineLevel="0" collapsed="false">
      <c r="A103" s="13" t="n">
        <v>98</v>
      </c>
      <c r="B103" s="12" t="s">
        <v>393</v>
      </c>
      <c r="C103" s="12" t="s">
        <v>394</v>
      </c>
      <c r="D103" s="15" t="s">
        <v>395</v>
      </c>
      <c r="E103" s="14" t="n">
        <v>2012</v>
      </c>
      <c r="F103" s="12" t="s">
        <v>396</v>
      </c>
      <c r="G103" s="8" t="n">
        <v>12830</v>
      </c>
      <c r="Y103" s="10"/>
    </row>
    <row r="104" s="9" customFormat="true" ht="33.75" hidden="false" customHeight="true" outlineLevel="0" collapsed="false">
      <c r="A104" s="13" t="n">
        <v>99</v>
      </c>
      <c r="B104" s="12" t="s">
        <v>397</v>
      </c>
      <c r="C104" s="12" t="s">
        <v>398</v>
      </c>
      <c r="D104" s="15" t="s">
        <v>399</v>
      </c>
      <c r="E104" s="14" t="n">
        <v>2012</v>
      </c>
      <c r="F104" s="12" t="s">
        <v>400</v>
      </c>
      <c r="G104" s="8" t="n">
        <v>38490</v>
      </c>
      <c r="Y104" s="10"/>
    </row>
    <row r="105" s="36" customFormat="true" ht="31.5" hidden="false" customHeight="true" outlineLevel="0" collapsed="false">
      <c r="A105" s="13" t="n">
        <v>100</v>
      </c>
      <c r="B105" s="12" t="s">
        <v>401</v>
      </c>
      <c r="C105" s="12" t="s">
        <v>402</v>
      </c>
      <c r="D105" s="15" t="s">
        <v>403</v>
      </c>
      <c r="E105" s="14" t="n">
        <v>2009</v>
      </c>
      <c r="F105" s="12" t="s">
        <v>404</v>
      </c>
      <c r="G105" s="8" t="n">
        <v>10690</v>
      </c>
      <c r="Y105" s="37"/>
    </row>
    <row r="106" s="36" customFormat="true" ht="35.25" hidden="false" customHeight="true" outlineLevel="0" collapsed="false">
      <c r="A106" s="13" t="n">
        <v>101</v>
      </c>
      <c r="B106" s="48" t="s">
        <v>405</v>
      </c>
      <c r="C106" s="12" t="s">
        <v>406</v>
      </c>
      <c r="D106" s="15" t="s">
        <v>407</v>
      </c>
      <c r="E106" s="14" t="n">
        <v>2010</v>
      </c>
      <c r="F106" s="12" t="s">
        <v>408</v>
      </c>
      <c r="G106" s="8" t="n">
        <v>37420</v>
      </c>
      <c r="Y106" s="37"/>
    </row>
    <row r="107" s="36" customFormat="true" ht="35.25" hidden="false" customHeight="true" outlineLevel="0" collapsed="false">
      <c r="A107" s="13" t="n">
        <v>102</v>
      </c>
      <c r="B107" s="12" t="s">
        <v>409</v>
      </c>
      <c r="C107" s="12" t="s">
        <v>410</v>
      </c>
      <c r="D107" s="15" t="s">
        <v>411</v>
      </c>
      <c r="E107" s="14" t="n">
        <v>2012</v>
      </c>
      <c r="F107" s="12" t="s">
        <v>412</v>
      </c>
      <c r="G107" s="8" t="n">
        <v>17110</v>
      </c>
      <c r="W107" s="37"/>
    </row>
    <row r="108" s="38" customFormat="true" ht="35.25" hidden="false" customHeight="true" outlineLevel="0" collapsed="false">
      <c r="A108" s="13" t="n">
        <v>103</v>
      </c>
      <c r="B108" s="17" t="s">
        <v>413</v>
      </c>
      <c r="C108" s="17" t="s">
        <v>414</v>
      </c>
      <c r="D108" s="25" t="s">
        <v>415</v>
      </c>
      <c r="E108" s="18" t="n">
        <v>2013</v>
      </c>
      <c r="F108" s="17" t="s">
        <v>416</v>
      </c>
      <c r="G108" s="8" t="n">
        <v>38490</v>
      </c>
      <c r="W108" s="39"/>
    </row>
    <row r="109" s="36" customFormat="true" ht="31.5" hidden="false" customHeight="true" outlineLevel="0" collapsed="false">
      <c r="A109" s="13" t="n">
        <v>104</v>
      </c>
      <c r="B109" s="12" t="s">
        <v>417</v>
      </c>
      <c r="C109" s="12" t="s">
        <v>418</v>
      </c>
      <c r="D109" s="15" t="s">
        <v>419</v>
      </c>
      <c r="E109" s="14" t="n">
        <v>2012</v>
      </c>
      <c r="F109" s="12" t="s">
        <v>420</v>
      </c>
      <c r="G109" s="8" t="n">
        <v>10160</v>
      </c>
      <c r="Y109" s="37"/>
    </row>
    <row r="110" s="36" customFormat="true" ht="31.5" hidden="false" customHeight="true" outlineLevel="0" collapsed="false">
      <c r="A110" s="13" t="n">
        <v>105</v>
      </c>
      <c r="B110" s="12" t="s">
        <v>421</v>
      </c>
      <c r="C110" s="12" t="s">
        <v>422</v>
      </c>
      <c r="D110" s="15" t="s">
        <v>423</v>
      </c>
      <c r="E110" s="14" t="n">
        <v>2012</v>
      </c>
      <c r="F110" s="12" t="s">
        <v>424</v>
      </c>
      <c r="G110" s="8" t="n">
        <v>36350</v>
      </c>
      <c r="Y110" s="37"/>
    </row>
    <row r="111" s="46" customFormat="true" ht="30" hidden="false" customHeight="true" outlineLevel="0" collapsed="false">
      <c r="A111" s="13" t="n">
        <v>106</v>
      </c>
      <c r="B111" s="12" t="s">
        <v>425</v>
      </c>
      <c r="C111" s="12" t="s">
        <v>426</v>
      </c>
      <c r="D111" s="15" t="s">
        <v>427</v>
      </c>
      <c r="E111" s="14" t="n">
        <v>2007</v>
      </c>
      <c r="F111" s="12" t="s">
        <v>428</v>
      </c>
      <c r="G111" s="8" t="n">
        <v>10690</v>
      </c>
      <c r="Y111" s="47"/>
    </row>
    <row r="112" s="46" customFormat="true" ht="39.75" hidden="false" customHeight="true" outlineLevel="0" collapsed="false">
      <c r="A112" s="13" t="n">
        <v>107</v>
      </c>
      <c r="B112" s="12" t="s">
        <v>429</v>
      </c>
      <c r="C112" s="12" t="s">
        <v>430</v>
      </c>
      <c r="D112" s="15" t="s">
        <v>431</v>
      </c>
      <c r="E112" s="14" t="n">
        <v>2012</v>
      </c>
      <c r="F112" s="12" t="s">
        <v>432</v>
      </c>
      <c r="G112" s="8" t="n">
        <v>28870</v>
      </c>
      <c r="Y112" s="47"/>
    </row>
    <row r="113" s="46" customFormat="true" ht="30" hidden="false" customHeight="true" outlineLevel="0" collapsed="false">
      <c r="A113" s="13" t="n">
        <v>108</v>
      </c>
      <c r="B113" s="12" t="s">
        <v>433</v>
      </c>
      <c r="C113" s="12" t="s">
        <v>434</v>
      </c>
      <c r="D113" s="15" t="s">
        <v>435</v>
      </c>
      <c r="E113" s="14" t="n">
        <v>2008</v>
      </c>
      <c r="F113" s="12" t="s">
        <v>436</v>
      </c>
      <c r="G113" s="8" t="n">
        <v>10160</v>
      </c>
      <c r="Y113" s="47"/>
    </row>
    <row r="114" s="30" customFormat="true" ht="16.5" hidden="false" customHeight="true" outlineLevel="0" collapsed="false">
      <c r="A114" s="13" t="n">
        <v>109</v>
      </c>
      <c r="B114" s="12" t="s">
        <v>437</v>
      </c>
      <c r="C114" s="12" t="s">
        <v>438</v>
      </c>
      <c r="D114" s="15" t="s">
        <v>439</v>
      </c>
      <c r="E114" s="14" t="n">
        <v>2008</v>
      </c>
      <c r="F114" s="12" t="s">
        <v>440</v>
      </c>
      <c r="G114" s="8" t="n">
        <v>13900</v>
      </c>
      <c r="Y114" s="31"/>
    </row>
    <row r="115" s="46" customFormat="true" ht="30" hidden="false" customHeight="true" outlineLevel="0" collapsed="false">
      <c r="A115" s="13" t="n">
        <v>110</v>
      </c>
      <c r="B115" s="12" t="s">
        <v>441</v>
      </c>
      <c r="C115" s="12" t="s">
        <v>304</v>
      </c>
      <c r="D115" s="15" t="s">
        <v>442</v>
      </c>
      <c r="E115" s="14" t="n">
        <v>2011</v>
      </c>
      <c r="F115" s="12" t="s">
        <v>443</v>
      </c>
      <c r="G115" s="8" t="n">
        <v>9620</v>
      </c>
      <c r="Y115" s="47"/>
    </row>
    <row r="116" s="36" customFormat="true" ht="45" hidden="false" customHeight="true" outlineLevel="0" collapsed="false">
      <c r="A116" s="13" t="n">
        <v>111</v>
      </c>
      <c r="B116" s="12" t="s">
        <v>444</v>
      </c>
      <c r="C116" s="12" t="s">
        <v>445</v>
      </c>
      <c r="D116" s="13" t="s">
        <v>446</v>
      </c>
      <c r="E116" s="14" t="n">
        <v>2011</v>
      </c>
      <c r="F116" s="12" t="s">
        <v>447</v>
      </c>
      <c r="G116" s="8" t="n">
        <v>58810</v>
      </c>
      <c r="Y116" s="37"/>
    </row>
    <row r="117" s="36" customFormat="true" ht="44.25" hidden="false" customHeight="true" outlineLevel="0" collapsed="false">
      <c r="A117" s="13" t="n">
        <v>112</v>
      </c>
      <c r="B117" s="12" t="s">
        <v>448</v>
      </c>
      <c r="C117" s="12" t="s">
        <v>449</v>
      </c>
      <c r="D117" s="13" t="s">
        <v>450</v>
      </c>
      <c r="E117" s="14" t="n">
        <v>2011</v>
      </c>
      <c r="F117" s="12" t="s">
        <v>451</v>
      </c>
      <c r="G117" s="8" t="n">
        <v>40630</v>
      </c>
      <c r="Y117" s="37"/>
    </row>
    <row r="118" s="26" customFormat="true" ht="40.5" hidden="false" customHeight="true" outlineLevel="0" collapsed="false">
      <c r="A118" s="13" t="n">
        <v>113</v>
      </c>
      <c r="B118" s="12" t="s">
        <v>452</v>
      </c>
      <c r="C118" s="12" t="s">
        <v>453</v>
      </c>
      <c r="D118" s="13" t="s">
        <v>454</v>
      </c>
      <c r="E118" s="14" t="n">
        <v>2009</v>
      </c>
      <c r="F118" s="12" t="s">
        <v>455</v>
      </c>
      <c r="G118" s="8" t="n">
        <v>48110</v>
      </c>
      <c r="Y118" s="27"/>
    </row>
    <row r="119" s="36" customFormat="true" ht="52.5" hidden="false" customHeight="true" outlineLevel="0" collapsed="false">
      <c r="A119" s="13" t="n">
        <v>114</v>
      </c>
      <c r="B119" s="12" t="s">
        <v>456</v>
      </c>
      <c r="C119" s="12" t="s">
        <v>457</v>
      </c>
      <c r="D119" s="13" t="s">
        <v>458</v>
      </c>
      <c r="E119" s="14" t="n">
        <v>2011</v>
      </c>
      <c r="F119" s="16" t="s">
        <v>459</v>
      </c>
      <c r="G119" s="8" t="n">
        <v>96230</v>
      </c>
      <c r="Z119" s="37"/>
    </row>
    <row r="120" s="36" customFormat="true" ht="31.5" hidden="false" customHeight="true" outlineLevel="0" collapsed="false">
      <c r="A120" s="13" t="n">
        <v>115</v>
      </c>
      <c r="B120" s="12" t="s">
        <v>460</v>
      </c>
      <c r="C120" s="12" t="s">
        <v>461</v>
      </c>
      <c r="D120" s="13" t="s">
        <v>462</v>
      </c>
      <c r="E120" s="14" t="n">
        <v>2011</v>
      </c>
      <c r="F120" s="16" t="s">
        <v>463</v>
      </c>
      <c r="G120" s="8" t="n">
        <v>48110</v>
      </c>
      <c r="Z120" s="37"/>
    </row>
    <row r="121" s="36" customFormat="true" ht="45" hidden="false" customHeight="true" outlineLevel="0" collapsed="false">
      <c r="A121" s="13" t="n">
        <v>116</v>
      </c>
      <c r="B121" s="12" t="s">
        <v>464</v>
      </c>
      <c r="C121" s="45" t="s">
        <v>465</v>
      </c>
      <c r="D121" s="13" t="s">
        <v>466</v>
      </c>
      <c r="E121" s="14" t="n">
        <v>2012</v>
      </c>
      <c r="F121" s="12" t="s">
        <v>467</v>
      </c>
      <c r="G121" s="8" t="n">
        <v>44910</v>
      </c>
      <c r="Y121" s="37"/>
    </row>
    <row r="122" s="36" customFormat="true" ht="40.5" hidden="false" customHeight="true" outlineLevel="0" collapsed="false">
      <c r="A122" s="13" t="n">
        <v>117</v>
      </c>
      <c r="B122" s="12" t="s">
        <v>468</v>
      </c>
      <c r="C122" s="45" t="s">
        <v>465</v>
      </c>
      <c r="D122" s="13" t="s">
        <v>469</v>
      </c>
      <c r="E122" s="14" t="n">
        <v>2011</v>
      </c>
      <c r="F122" s="12" t="s">
        <v>470</v>
      </c>
      <c r="G122" s="8" t="n">
        <v>69500</v>
      </c>
      <c r="Y122" s="37"/>
    </row>
    <row r="123" s="38" customFormat="true" ht="40.5" hidden="false" customHeight="true" outlineLevel="0" collapsed="false">
      <c r="A123" s="13" t="n">
        <v>118</v>
      </c>
      <c r="B123" s="17" t="s">
        <v>471</v>
      </c>
      <c r="C123" s="49" t="s">
        <v>472</v>
      </c>
      <c r="D123" s="21" t="s">
        <v>473</v>
      </c>
      <c r="E123" s="18" t="n">
        <v>2013</v>
      </c>
      <c r="F123" s="49" t="s">
        <v>474</v>
      </c>
      <c r="G123" s="8" t="n">
        <v>64150</v>
      </c>
      <c r="Y123" s="39"/>
    </row>
    <row r="124" s="36" customFormat="true" ht="32.25" hidden="false" customHeight="true" outlineLevel="0" collapsed="false">
      <c r="A124" s="13" t="n">
        <v>119</v>
      </c>
      <c r="B124" s="12" t="s">
        <v>475</v>
      </c>
      <c r="C124" s="50" t="s">
        <v>476</v>
      </c>
      <c r="D124" s="13" t="s">
        <v>477</v>
      </c>
      <c r="E124" s="14" t="n">
        <v>2100</v>
      </c>
      <c r="F124" s="50" t="s">
        <v>478</v>
      </c>
      <c r="G124" s="8" t="n">
        <v>113340</v>
      </c>
      <c r="Y124" s="37"/>
    </row>
    <row r="125" s="36" customFormat="true" ht="37.5" hidden="false" customHeight="true" outlineLevel="0" collapsed="false">
      <c r="A125" s="13" t="n">
        <v>120</v>
      </c>
      <c r="B125" s="12" t="s">
        <v>479</v>
      </c>
      <c r="C125" s="12" t="s">
        <v>480</v>
      </c>
      <c r="D125" s="13" t="s">
        <v>481</v>
      </c>
      <c r="E125" s="14" t="n">
        <v>2012</v>
      </c>
      <c r="F125" s="12" t="s">
        <v>482</v>
      </c>
      <c r="G125" s="8" t="n">
        <v>40630</v>
      </c>
      <c r="Y125" s="37"/>
    </row>
    <row r="126" s="36" customFormat="true" ht="30" hidden="false" customHeight="true" outlineLevel="0" collapsed="false">
      <c r="A126" s="13" t="n">
        <v>121</v>
      </c>
      <c r="B126" s="12" t="s">
        <v>483</v>
      </c>
      <c r="C126" s="12" t="s">
        <v>484</v>
      </c>
      <c r="D126" s="13" t="s">
        <v>485</v>
      </c>
      <c r="E126" s="14" t="n">
        <v>2009</v>
      </c>
      <c r="F126" s="12" t="s">
        <v>486</v>
      </c>
      <c r="G126" s="8" t="n">
        <v>40630</v>
      </c>
      <c r="Y126" s="37"/>
    </row>
    <row r="127" s="26" customFormat="true" ht="30" hidden="false" customHeight="true" outlineLevel="0" collapsed="false">
      <c r="A127" s="13" t="n">
        <v>122</v>
      </c>
      <c r="B127" s="12" t="s">
        <v>487</v>
      </c>
      <c r="C127" s="12" t="s">
        <v>488</v>
      </c>
      <c r="D127" s="13" t="s">
        <v>489</v>
      </c>
      <c r="E127" s="14" t="n">
        <v>2007</v>
      </c>
      <c r="F127" s="12" t="s">
        <v>490</v>
      </c>
      <c r="G127" s="8" t="n">
        <v>26730</v>
      </c>
      <c r="W127" s="27"/>
    </row>
    <row r="128" s="36" customFormat="true" ht="30" hidden="false" customHeight="true" outlineLevel="0" collapsed="false">
      <c r="A128" s="13" t="n">
        <v>123</v>
      </c>
      <c r="B128" s="12" t="s">
        <v>491</v>
      </c>
      <c r="C128" s="12" t="s">
        <v>492</v>
      </c>
      <c r="D128" s="13" t="s">
        <v>493</v>
      </c>
      <c r="E128" s="14" t="n">
        <v>2012</v>
      </c>
      <c r="F128" s="12" t="s">
        <v>494</v>
      </c>
      <c r="G128" s="8" t="n">
        <v>58810</v>
      </c>
      <c r="Y128" s="37"/>
    </row>
    <row r="129" s="38" customFormat="true" ht="40.5" hidden="false" customHeight="true" outlineLevel="0" collapsed="false">
      <c r="A129" s="13" t="n">
        <v>124</v>
      </c>
      <c r="B129" s="17" t="s">
        <v>495</v>
      </c>
      <c r="C129" s="51" t="s">
        <v>496</v>
      </c>
      <c r="D129" s="21" t="s">
        <v>497</v>
      </c>
      <c r="E129" s="18" t="n">
        <v>2013</v>
      </c>
      <c r="F129" s="17" t="s">
        <v>498</v>
      </c>
      <c r="G129" s="8" t="n">
        <v>40630</v>
      </c>
      <c r="Y129" s="39"/>
    </row>
    <row r="130" s="36" customFormat="true" ht="40.5" hidden="false" customHeight="true" outlineLevel="0" collapsed="false">
      <c r="A130" s="13" t="n">
        <v>125</v>
      </c>
      <c r="B130" s="12" t="s">
        <v>499</v>
      </c>
      <c r="C130" s="45" t="s">
        <v>500</v>
      </c>
      <c r="D130" s="13" t="s">
        <v>501</v>
      </c>
      <c r="E130" s="14" t="n">
        <v>2008</v>
      </c>
      <c r="F130" s="12" t="s">
        <v>502</v>
      </c>
      <c r="G130" s="8" t="n">
        <v>44910</v>
      </c>
      <c r="Y130" s="37"/>
    </row>
    <row r="131" s="23" customFormat="true" ht="31.5" hidden="false" customHeight="true" outlineLevel="0" collapsed="false">
      <c r="A131" s="32" t="s">
        <v>503</v>
      </c>
      <c r="B131" s="33"/>
      <c r="C131" s="33"/>
      <c r="D131" s="33"/>
      <c r="E131" s="34"/>
      <c r="F131" s="35"/>
      <c r="G131" s="8" t="n">
        <v>0</v>
      </c>
      <c r="Y131" s="24"/>
    </row>
    <row r="132" s="26" customFormat="true" ht="31.5" hidden="false" customHeight="true" outlineLevel="0" collapsed="false">
      <c r="A132" s="13" t="n">
        <v>126</v>
      </c>
      <c r="B132" s="12" t="s">
        <v>504</v>
      </c>
      <c r="C132" s="12" t="s">
        <v>505</v>
      </c>
      <c r="D132" s="13" t="s">
        <v>79</v>
      </c>
      <c r="E132" s="14" t="n">
        <v>2011</v>
      </c>
      <c r="F132" s="12" t="s">
        <v>506</v>
      </c>
      <c r="G132" s="8" t="n">
        <v>20850</v>
      </c>
      <c r="Y132" s="27"/>
    </row>
    <row r="133" s="26" customFormat="true" ht="31.5" hidden="false" customHeight="true" outlineLevel="0" collapsed="false">
      <c r="A133" s="13" t="n">
        <v>127</v>
      </c>
      <c r="B133" s="12" t="s">
        <v>507</v>
      </c>
      <c r="C133" s="12" t="s">
        <v>508</v>
      </c>
      <c r="D133" s="13" t="s">
        <v>509</v>
      </c>
      <c r="E133" s="14" t="n">
        <v>2007</v>
      </c>
      <c r="F133" s="12" t="s">
        <v>510</v>
      </c>
      <c r="G133" s="8" t="n">
        <v>10160</v>
      </c>
      <c r="Y133" s="27"/>
    </row>
    <row r="134" s="26" customFormat="true" ht="31.5" hidden="false" customHeight="true" outlineLevel="0" collapsed="false">
      <c r="A134" s="13" t="n">
        <v>128</v>
      </c>
      <c r="B134" s="12" t="s">
        <v>511</v>
      </c>
      <c r="C134" s="12" t="s">
        <v>512</v>
      </c>
      <c r="D134" s="13" t="s">
        <v>513</v>
      </c>
      <c r="E134" s="14" t="n">
        <v>2011</v>
      </c>
      <c r="F134" s="12" t="s">
        <v>514</v>
      </c>
      <c r="G134" s="8" t="n">
        <v>8020</v>
      </c>
      <c r="Y134" s="27"/>
    </row>
    <row r="135" s="26" customFormat="true" ht="31.5" hidden="false" customHeight="true" outlineLevel="0" collapsed="false">
      <c r="A135" s="13" t="n">
        <v>129</v>
      </c>
      <c r="B135" s="12" t="s">
        <v>515</v>
      </c>
      <c r="C135" s="12" t="s">
        <v>516</v>
      </c>
      <c r="D135" s="13" t="s">
        <v>517</v>
      </c>
      <c r="E135" s="14" t="n">
        <v>2008</v>
      </c>
      <c r="F135" s="12" t="s">
        <v>518</v>
      </c>
      <c r="G135" s="8" t="n">
        <v>9090</v>
      </c>
      <c r="Y135" s="27"/>
    </row>
    <row r="136" s="26" customFormat="true" ht="31.5" hidden="false" customHeight="true" outlineLevel="0" collapsed="false">
      <c r="A136" s="13" t="n">
        <v>130</v>
      </c>
      <c r="B136" s="12" t="s">
        <v>519</v>
      </c>
      <c r="C136" s="12" t="s">
        <v>520</v>
      </c>
      <c r="D136" s="13" t="s">
        <v>521</v>
      </c>
      <c r="E136" s="14" t="n">
        <v>2011</v>
      </c>
      <c r="F136" s="12" t="s">
        <v>522</v>
      </c>
      <c r="G136" s="8" t="n">
        <v>10690</v>
      </c>
      <c r="Y136" s="27"/>
    </row>
    <row r="137" s="26" customFormat="true" ht="31.5" hidden="false" customHeight="true" outlineLevel="0" collapsed="false">
      <c r="A137" s="13" t="n">
        <v>131</v>
      </c>
      <c r="B137" s="12" t="s">
        <v>523</v>
      </c>
      <c r="C137" s="12" t="s">
        <v>524</v>
      </c>
      <c r="D137" s="13" t="s">
        <v>525</v>
      </c>
      <c r="E137" s="14" t="n">
        <v>2010</v>
      </c>
      <c r="F137" s="12" t="s">
        <v>526</v>
      </c>
      <c r="G137" s="8" t="n">
        <v>34210</v>
      </c>
      <c r="Y137" s="27"/>
    </row>
    <row r="138" s="26" customFormat="true" ht="31.5" hidden="false" customHeight="true" outlineLevel="0" collapsed="false">
      <c r="A138" s="13" t="n">
        <v>132</v>
      </c>
      <c r="B138" s="12" t="s">
        <v>527</v>
      </c>
      <c r="C138" s="12" t="s">
        <v>528</v>
      </c>
      <c r="D138" s="13" t="s">
        <v>529</v>
      </c>
      <c r="E138" s="14" t="n">
        <v>2010</v>
      </c>
      <c r="F138" s="12" t="s">
        <v>530</v>
      </c>
      <c r="G138" s="8" t="n">
        <v>14970</v>
      </c>
      <c r="Y138" s="27"/>
    </row>
    <row r="139" s="26" customFormat="true" ht="27.75" hidden="false" customHeight="true" outlineLevel="0" collapsed="false">
      <c r="A139" s="13" t="n">
        <v>133</v>
      </c>
      <c r="B139" s="12" t="s">
        <v>531</v>
      </c>
      <c r="C139" s="12" t="s">
        <v>532</v>
      </c>
      <c r="D139" s="13" t="s">
        <v>533</v>
      </c>
      <c r="E139" s="14" t="n">
        <v>2007</v>
      </c>
      <c r="F139" s="12" t="s">
        <v>534</v>
      </c>
      <c r="G139" s="8" t="n">
        <v>14970</v>
      </c>
      <c r="Y139" s="27"/>
    </row>
    <row r="140" s="9" customFormat="true" ht="40.5" hidden="false" customHeight="true" outlineLevel="0" collapsed="false">
      <c r="A140" s="13" t="n">
        <v>134</v>
      </c>
      <c r="B140" s="12" t="s">
        <v>535</v>
      </c>
      <c r="C140" s="12" t="s">
        <v>536</v>
      </c>
      <c r="D140" s="13" t="s">
        <v>537</v>
      </c>
      <c r="E140" s="14" t="n">
        <v>2007</v>
      </c>
      <c r="F140" s="12" t="s">
        <v>538</v>
      </c>
      <c r="G140" s="8" t="n">
        <v>17640</v>
      </c>
      <c r="Y140" s="10"/>
    </row>
    <row r="141" s="52" customFormat="true" ht="27.75" hidden="false" customHeight="true" outlineLevel="0" collapsed="false">
      <c r="A141" s="13" t="n">
        <v>135</v>
      </c>
      <c r="B141" s="12" t="s">
        <v>539</v>
      </c>
      <c r="C141" s="12" t="s">
        <v>540</v>
      </c>
      <c r="D141" s="13" t="s">
        <v>541</v>
      </c>
      <c r="E141" s="14" t="n">
        <v>2008</v>
      </c>
      <c r="F141" s="12" t="s">
        <v>542</v>
      </c>
      <c r="G141" s="8" t="n">
        <v>11760</v>
      </c>
      <c r="H141" s="46"/>
      <c r="Y141" s="37"/>
    </row>
    <row r="142" s="52" customFormat="true" ht="27.75" hidden="false" customHeight="true" outlineLevel="0" collapsed="false">
      <c r="A142" s="13" t="n">
        <v>136</v>
      </c>
      <c r="B142" s="12" t="s">
        <v>543</v>
      </c>
      <c r="C142" s="12" t="s">
        <v>544</v>
      </c>
      <c r="D142" s="13" t="s">
        <v>545</v>
      </c>
      <c r="E142" s="14" t="n">
        <v>2008</v>
      </c>
      <c r="F142" s="12" t="s">
        <v>546</v>
      </c>
      <c r="G142" s="8" t="n">
        <v>14970</v>
      </c>
      <c r="H142" s="46"/>
      <c r="Y142" s="37"/>
    </row>
    <row r="143" s="52" customFormat="true" ht="27.75" hidden="false" customHeight="true" outlineLevel="0" collapsed="false">
      <c r="A143" s="13" t="n">
        <v>137</v>
      </c>
      <c r="B143" s="12" t="s">
        <v>547</v>
      </c>
      <c r="C143" s="12" t="s">
        <v>548</v>
      </c>
      <c r="D143" s="13" t="s">
        <v>549</v>
      </c>
      <c r="E143" s="14" t="n">
        <v>2010</v>
      </c>
      <c r="F143" s="12" t="s">
        <v>550</v>
      </c>
      <c r="G143" s="8" t="n">
        <v>6420</v>
      </c>
      <c r="H143" s="46"/>
      <c r="Y143" s="37"/>
    </row>
    <row r="144" s="46" customFormat="true" ht="28.5" hidden="false" customHeight="true" outlineLevel="0" collapsed="false">
      <c r="A144" s="13" t="n">
        <v>138</v>
      </c>
      <c r="B144" s="12" t="s">
        <v>551</v>
      </c>
      <c r="C144" s="12" t="s">
        <v>552</v>
      </c>
      <c r="D144" s="13" t="s">
        <v>553</v>
      </c>
      <c r="E144" s="14" t="n">
        <v>2010</v>
      </c>
      <c r="F144" s="12" t="s">
        <v>554</v>
      </c>
      <c r="G144" s="8" t="n">
        <v>13900</v>
      </c>
      <c r="Y144" s="47"/>
    </row>
    <row r="145" s="52" customFormat="true" ht="27.75" hidden="false" customHeight="true" outlineLevel="0" collapsed="false">
      <c r="A145" s="13" t="n">
        <v>139</v>
      </c>
      <c r="B145" s="12" t="s">
        <v>555</v>
      </c>
      <c r="C145" s="12" t="s">
        <v>556</v>
      </c>
      <c r="D145" s="13" t="s">
        <v>557</v>
      </c>
      <c r="E145" s="14" t="n">
        <v>2011</v>
      </c>
      <c r="F145" s="12" t="s">
        <v>558</v>
      </c>
      <c r="G145" s="8" t="n">
        <v>17110</v>
      </c>
      <c r="H145" s="46"/>
      <c r="Y145" s="37"/>
    </row>
    <row r="146" s="55" customFormat="true" ht="28.5" hidden="false" customHeight="true" outlineLevel="0" collapsed="false">
      <c r="A146" s="13" t="n">
        <v>140</v>
      </c>
      <c r="B146" s="16" t="s">
        <v>559</v>
      </c>
      <c r="C146" s="53" t="s">
        <v>560</v>
      </c>
      <c r="D146" s="54" t="s">
        <v>561</v>
      </c>
      <c r="E146" s="14" t="n">
        <v>2007</v>
      </c>
      <c r="F146" s="16" t="s">
        <v>562</v>
      </c>
      <c r="G146" s="8" t="n">
        <v>9090</v>
      </c>
      <c r="Y146" s="56"/>
    </row>
    <row r="147" s="46" customFormat="true" ht="28.5" hidden="false" customHeight="true" outlineLevel="0" collapsed="false">
      <c r="A147" s="13" t="n">
        <v>141</v>
      </c>
      <c r="B147" s="16" t="s">
        <v>563</v>
      </c>
      <c r="C147" s="53" t="s">
        <v>564</v>
      </c>
      <c r="D147" s="54" t="s">
        <v>565</v>
      </c>
      <c r="E147" s="14" t="n">
        <v>2011</v>
      </c>
      <c r="F147" s="16" t="s">
        <v>566</v>
      </c>
      <c r="G147" s="8" t="n">
        <v>7480</v>
      </c>
      <c r="Y147" s="47"/>
    </row>
    <row r="148" s="46" customFormat="true" ht="28.5" hidden="false" customHeight="true" outlineLevel="0" collapsed="false">
      <c r="A148" s="13" t="n">
        <v>142</v>
      </c>
      <c r="B148" s="12" t="s">
        <v>567</v>
      </c>
      <c r="C148" s="12" t="s">
        <v>568</v>
      </c>
      <c r="D148" s="15" t="s">
        <v>569</v>
      </c>
      <c r="E148" s="14" t="n">
        <v>2008</v>
      </c>
      <c r="F148" s="16" t="s">
        <v>570</v>
      </c>
      <c r="G148" s="8" t="n">
        <v>9620</v>
      </c>
      <c r="Y148" s="47"/>
    </row>
    <row r="149" s="55" customFormat="true" ht="28.5" hidden="false" customHeight="true" outlineLevel="0" collapsed="false">
      <c r="A149" s="13" t="n">
        <v>143</v>
      </c>
      <c r="B149" s="12" t="s">
        <v>571</v>
      </c>
      <c r="C149" s="12" t="s">
        <v>572</v>
      </c>
      <c r="D149" s="15" t="s">
        <v>573</v>
      </c>
      <c r="E149" s="14" t="n">
        <v>2011</v>
      </c>
      <c r="F149" s="16" t="s">
        <v>574</v>
      </c>
      <c r="G149" s="8" t="n">
        <v>14970</v>
      </c>
      <c r="Y149" s="56"/>
    </row>
    <row r="150" s="46" customFormat="true" ht="28.5" hidden="false" customHeight="true" outlineLevel="0" collapsed="false">
      <c r="A150" s="13" t="n">
        <v>144</v>
      </c>
      <c r="B150" s="12" t="s">
        <v>575</v>
      </c>
      <c r="C150" s="12" t="s">
        <v>576</v>
      </c>
      <c r="D150" s="15" t="s">
        <v>577</v>
      </c>
      <c r="E150" s="14" t="n">
        <v>2011</v>
      </c>
      <c r="F150" s="16" t="s">
        <v>578</v>
      </c>
      <c r="G150" s="8" t="n">
        <v>8020</v>
      </c>
      <c r="Y150" s="47"/>
    </row>
    <row r="151" s="26" customFormat="true" ht="31.5" hidden="false" customHeight="true" outlineLevel="0" collapsed="false">
      <c r="A151" s="13" t="n">
        <v>145</v>
      </c>
      <c r="B151" s="12" t="s">
        <v>579</v>
      </c>
      <c r="C151" s="12" t="s">
        <v>580</v>
      </c>
      <c r="D151" s="15" t="s">
        <v>581</v>
      </c>
      <c r="E151" s="14" t="n">
        <v>2007</v>
      </c>
      <c r="F151" s="16" t="s">
        <v>582</v>
      </c>
      <c r="G151" s="8" t="n">
        <v>17110</v>
      </c>
      <c r="Y151" s="27"/>
    </row>
    <row r="152" s="46" customFormat="true" ht="28.5" hidden="false" customHeight="true" outlineLevel="0" collapsed="false">
      <c r="A152" s="13" t="n">
        <v>146</v>
      </c>
      <c r="B152" s="12" t="s">
        <v>583</v>
      </c>
      <c r="C152" s="12" t="s">
        <v>584</v>
      </c>
      <c r="D152" s="13" t="s">
        <v>585</v>
      </c>
      <c r="E152" s="14" t="n">
        <v>2009</v>
      </c>
      <c r="F152" s="12" t="s">
        <v>586</v>
      </c>
      <c r="G152" s="8" t="n">
        <v>10690</v>
      </c>
      <c r="Y152" s="47"/>
    </row>
    <row r="153" s="26" customFormat="true" ht="31.5" hidden="false" customHeight="true" outlineLevel="0" collapsed="false">
      <c r="A153" s="13" t="n">
        <v>147</v>
      </c>
      <c r="B153" s="12" t="s">
        <v>587</v>
      </c>
      <c r="C153" s="12" t="s">
        <v>588</v>
      </c>
      <c r="D153" s="15" t="s">
        <v>589</v>
      </c>
      <c r="E153" s="14" t="n">
        <v>2009</v>
      </c>
      <c r="F153" s="16" t="s">
        <v>590</v>
      </c>
      <c r="G153" s="8" t="n">
        <v>12830</v>
      </c>
      <c r="Z153" s="27"/>
    </row>
    <row r="154" s="46" customFormat="true" ht="28.5" hidden="false" customHeight="true" outlineLevel="0" collapsed="false">
      <c r="A154" s="13" t="n">
        <v>148</v>
      </c>
      <c r="B154" s="12" t="s">
        <v>591</v>
      </c>
      <c r="C154" s="12" t="s">
        <v>592</v>
      </c>
      <c r="D154" s="13" t="s">
        <v>593</v>
      </c>
      <c r="E154" s="14" t="s">
        <v>594</v>
      </c>
      <c r="F154" s="12" t="s">
        <v>595</v>
      </c>
      <c r="G154" s="8" t="n">
        <v>9620</v>
      </c>
      <c r="Y154" s="47"/>
    </row>
    <row r="155" s="26" customFormat="true" ht="33.75" hidden="false" customHeight="true" outlineLevel="0" collapsed="false">
      <c r="A155" s="13" t="n">
        <v>149</v>
      </c>
      <c r="B155" s="12" t="s">
        <v>596</v>
      </c>
      <c r="C155" s="12" t="s">
        <v>597</v>
      </c>
      <c r="D155" s="15" t="s">
        <v>598</v>
      </c>
      <c r="E155" s="14" t="n">
        <v>2010</v>
      </c>
      <c r="F155" s="16" t="s">
        <v>599</v>
      </c>
      <c r="G155" s="8" t="n">
        <v>12830</v>
      </c>
      <c r="Y155" s="27"/>
    </row>
    <row r="156" s="26" customFormat="true" ht="33.75" hidden="false" customHeight="true" outlineLevel="0" collapsed="false">
      <c r="A156" s="13" t="n">
        <v>150</v>
      </c>
      <c r="B156" s="12" t="s">
        <v>600</v>
      </c>
      <c r="C156" s="12" t="s">
        <v>601</v>
      </c>
      <c r="D156" s="15" t="s">
        <v>602</v>
      </c>
      <c r="E156" s="14" t="n">
        <v>2011</v>
      </c>
      <c r="F156" s="16" t="s">
        <v>603</v>
      </c>
      <c r="G156" s="8" t="n">
        <v>5880</v>
      </c>
      <c r="Y156" s="27"/>
    </row>
    <row r="157" s="26" customFormat="true" ht="30.75" hidden="false" customHeight="true" outlineLevel="0" collapsed="false">
      <c r="A157" s="13" t="n">
        <v>151</v>
      </c>
      <c r="B157" s="12" t="s">
        <v>604</v>
      </c>
      <c r="C157" s="12" t="s">
        <v>605</v>
      </c>
      <c r="D157" s="13" t="s">
        <v>606</v>
      </c>
      <c r="E157" s="14" t="n">
        <v>2007</v>
      </c>
      <c r="F157" s="12" t="s">
        <v>607</v>
      </c>
      <c r="G157" s="8" t="n">
        <v>9620</v>
      </c>
      <c r="Y157" s="27"/>
    </row>
    <row r="158" s="26" customFormat="true" ht="27.75" hidden="false" customHeight="true" outlineLevel="0" collapsed="false">
      <c r="A158" s="13" t="n">
        <v>152</v>
      </c>
      <c r="B158" s="12" t="s">
        <v>608</v>
      </c>
      <c r="C158" s="12" t="s">
        <v>609</v>
      </c>
      <c r="D158" s="13" t="s">
        <v>610</v>
      </c>
      <c r="E158" s="14" t="n">
        <v>2008</v>
      </c>
      <c r="F158" s="12" t="s">
        <v>611</v>
      </c>
      <c r="G158" s="8" t="n">
        <v>9620</v>
      </c>
      <c r="Z158" s="27"/>
    </row>
    <row r="159" s="26" customFormat="true" ht="30.75" hidden="false" customHeight="true" outlineLevel="0" collapsed="false">
      <c r="A159" s="13" t="n">
        <v>153</v>
      </c>
      <c r="B159" s="12" t="s">
        <v>612</v>
      </c>
      <c r="C159" s="12" t="s">
        <v>613</v>
      </c>
      <c r="D159" s="13" t="s">
        <v>614</v>
      </c>
      <c r="E159" s="14" t="n">
        <v>2011</v>
      </c>
      <c r="F159" s="12" t="s">
        <v>615</v>
      </c>
      <c r="G159" s="8" t="n">
        <v>10690</v>
      </c>
      <c r="Y159" s="27"/>
    </row>
    <row r="160" s="26" customFormat="true" ht="32.25" hidden="false" customHeight="true" outlineLevel="0" collapsed="false">
      <c r="A160" s="13" t="n">
        <v>154</v>
      </c>
      <c r="B160" s="12" t="s">
        <v>616</v>
      </c>
      <c r="C160" s="12" t="s">
        <v>617</v>
      </c>
      <c r="D160" s="13" t="s">
        <v>618</v>
      </c>
      <c r="E160" s="14" t="n">
        <v>2010</v>
      </c>
      <c r="F160" s="12" t="s">
        <v>619</v>
      </c>
      <c r="G160" s="8" t="n">
        <v>6420</v>
      </c>
      <c r="Y160" s="27"/>
    </row>
    <row r="161" s="26" customFormat="true" ht="32.25" hidden="false" customHeight="true" outlineLevel="0" collapsed="false">
      <c r="A161" s="13" t="n">
        <v>155</v>
      </c>
      <c r="B161" s="12" t="s">
        <v>620</v>
      </c>
      <c r="C161" s="12" t="s">
        <v>621</v>
      </c>
      <c r="D161" s="13" t="s">
        <v>622</v>
      </c>
      <c r="E161" s="14" t="n">
        <v>2008</v>
      </c>
      <c r="F161" s="12" t="s">
        <v>623</v>
      </c>
      <c r="G161" s="8" t="n">
        <v>13370</v>
      </c>
      <c r="Y161" s="27"/>
    </row>
    <row r="162" s="26" customFormat="true" ht="33.75" hidden="false" customHeight="true" outlineLevel="0" collapsed="false">
      <c r="A162" s="13" t="n">
        <v>156</v>
      </c>
      <c r="B162" s="12" t="s">
        <v>624</v>
      </c>
      <c r="C162" s="12" t="s">
        <v>625</v>
      </c>
      <c r="D162" s="13" t="s">
        <v>573</v>
      </c>
      <c r="E162" s="14" t="n">
        <v>2011</v>
      </c>
      <c r="F162" s="12" t="s">
        <v>626</v>
      </c>
      <c r="G162" s="8" t="n">
        <v>14970</v>
      </c>
      <c r="Y162" s="27"/>
    </row>
    <row r="163" s="26" customFormat="true" ht="33.75" hidden="false" customHeight="true" outlineLevel="0" collapsed="false">
      <c r="A163" s="13" t="n">
        <v>157</v>
      </c>
      <c r="B163" s="12" t="s">
        <v>627</v>
      </c>
      <c r="C163" s="12" t="s">
        <v>628</v>
      </c>
      <c r="D163" s="13" t="s">
        <v>629</v>
      </c>
      <c r="E163" s="14" t="n">
        <v>2006</v>
      </c>
      <c r="F163" s="12" t="s">
        <v>630</v>
      </c>
      <c r="G163" s="8" t="n">
        <v>9090</v>
      </c>
      <c r="Y163" s="27"/>
    </row>
    <row r="164" s="26" customFormat="true" ht="35.25" hidden="false" customHeight="true" outlineLevel="0" collapsed="false">
      <c r="A164" s="13" t="n">
        <v>158</v>
      </c>
      <c r="B164" s="12" t="s">
        <v>631</v>
      </c>
      <c r="C164" s="12" t="s">
        <v>632</v>
      </c>
      <c r="D164" s="13" t="s">
        <v>633</v>
      </c>
      <c r="E164" s="14" t="n">
        <v>2009</v>
      </c>
      <c r="F164" s="12" t="s">
        <v>634</v>
      </c>
      <c r="G164" s="8" t="n">
        <v>9620</v>
      </c>
      <c r="Y164" s="27"/>
    </row>
    <row r="165" s="26" customFormat="true" ht="29.25" hidden="false" customHeight="true" outlineLevel="0" collapsed="false">
      <c r="A165" s="13" t="n">
        <v>159</v>
      </c>
      <c r="B165" s="12" t="s">
        <v>635</v>
      </c>
      <c r="C165" s="12" t="s">
        <v>636</v>
      </c>
      <c r="D165" s="13" t="s">
        <v>637</v>
      </c>
      <c r="E165" s="14" t="s">
        <v>638</v>
      </c>
      <c r="F165" s="12" t="s">
        <v>639</v>
      </c>
      <c r="G165" s="8" t="n">
        <v>10160</v>
      </c>
      <c r="Z165" s="27"/>
    </row>
    <row r="166" s="23" customFormat="true" ht="42" hidden="false" customHeight="true" outlineLevel="0" collapsed="false">
      <c r="A166" s="13" t="n">
        <v>160</v>
      </c>
      <c r="B166" s="12" t="s">
        <v>640</v>
      </c>
      <c r="C166" s="12" t="s">
        <v>641</v>
      </c>
      <c r="D166" s="13" t="s">
        <v>642</v>
      </c>
      <c r="E166" s="14" t="n">
        <v>2006</v>
      </c>
      <c r="F166" s="12" t="s">
        <v>643</v>
      </c>
      <c r="G166" s="8" t="n">
        <v>9620</v>
      </c>
      <c r="Y166" s="24"/>
    </row>
    <row r="167" s="26" customFormat="true" ht="32.25" hidden="false" customHeight="true" outlineLevel="0" collapsed="false">
      <c r="A167" s="13" t="n">
        <v>161</v>
      </c>
      <c r="B167" s="12" t="s">
        <v>644</v>
      </c>
      <c r="C167" s="12" t="s">
        <v>645</v>
      </c>
      <c r="D167" s="13" t="s">
        <v>646</v>
      </c>
      <c r="E167" s="14" t="n">
        <v>2011</v>
      </c>
      <c r="F167" s="12" t="s">
        <v>647</v>
      </c>
      <c r="G167" s="8" t="n">
        <v>16040</v>
      </c>
      <c r="Y167" s="27"/>
    </row>
    <row r="168" s="26" customFormat="true" ht="33.75" hidden="false" customHeight="true" outlineLevel="0" collapsed="false">
      <c r="A168" s="13" t="n">
        <v>162</v>
      </c>
      <c r="B168" s="12" t="s">
        <v>648</v>
      </c>
      <c r="C168" s="12" t="s">
        <v>649</v>
      </c>
      <c r="D168" s="13" t="s">
        <v>650</v>
      </c>
      <c r="E168" s="14" t="n">
        <v>2013</v>
      </c>
      <c r="F168" s="12" t="s">
        <v>651</v>
      </c>
      <c r="G168" s="8" t="n">
        <v>10160</v>
      </c>
      <c r="Y168" s="27"/>
    </row>
    <row r="169" s="23" customFormat="true" ht="42" hidden="false" customHeight="true" outlineLevel="0" collapsed="false">
      <c r="A169" s="13" t="n">
        <v>163</v>
      </c>
      <c r="B169" s="12" t="s">
        <v>652</v>
      </c>
      <c r="C169" s="12" t="s">
        <v>653</v>
      </c>
      <c r="D169" s="13" t="s">
        <v>654</v>
      </c>
      <c r="E169" s="14" t="s">
        <v>655</v>
      </c>
      <c r="F169" s="12" t="s">
        <v>656</v>
      </c>
      <c r="G169" s="8" t="n">
        <v>5350</v>
      </c>
      <c r="Y169" s="24"/>
    </row>
    <row r="170" s="26" customFormat="true" ht="30" hidden="false" customHeight="true" outlineLevel="0" collapsed="false">
      <c r="A170" s="13" t="n">
        <v>164</v>
      </c>
      <c r="B170" s="12" t="s">
        <v>657</v>
      </c>
      <c r="C170" s="12" t="s">
        <v>658</v>
      </c>
      <c r="D170" s="13" t="s">
        <v>659</v>
      </c>
      <c r="E170" s="14" t="n">
        <v>2009</v>
      </c>
      <c r="F170" s="12" t="s">
        <v>660</v>
      </c>
      <c r="G170" s="8" t="n">
        <v>10160</v>
      </c>
      <c r="Y170" s="27"/>
    </row>
    <row r="171" s="26" customFormat="true" ht="30" hidden="false" customHeight="true" outlineLevel="0" collapsed="false">
      <c r="A171" s="13" t="n">
        <v>165</v>
      </c>
      <c r="B171" s="12" t="s">
        <v>661</v>
      </c>
      <c r="C171" s="12" t="s">
        <v>662</v>
      </c>
      <c r="D171" s="13" t="s">
        <v>663</v>
      </c>
      <c r="E171" s="14" t="s">
        <v>664</v>
      </c>
      <c r="F171" s="12" t="s">
        <v>665</v>
      </c>
      <c r="G171" s="8" t="n">
        <v>10160</v>
      </c>
      <c r="Y171" s="27"/>
    </row>
    <row r="172" s="26" customFormat="true" ht="35.25" hidden="false" customHeight="true" outlineLevel="0" collapsed="false">
      <c r="A172" s="13" t="n">
        <v>166</v>
      </c>
      <c r="B172" s="12" t="s">
        <v>666</v>
      </c>
      <c r="C172" s="12" t="s">
        <v>667</v>
      </c>
      <c r="D172" s="13" t="s">
        <v>159</v>
      </c>
      <c r="E172" s="14" t="n">
        <v>2009</v>
      </c>
      <c r="F172" s="12" t="s">
        <v>668</v>
      </c>
      <c r="G172" s="8" t="n">
        <v>12830</v>
      </c>
      <c r="Y172" s="27"/>
    </row>
    <row r="173" s="9" customFormat="true" ht="30.75" hidden="false" customHeight="true" outlineLevel="0" collapsed="false">
      <c r="A173" s="13" t="n">
        <v>167</v>
      </c>
      <c r="B173" s="12" t="s">
        <v>669</v>
      </c>
      <c r="C173" s="12" t="s">
        <v>670</v>
      </c>
      <c r="D173" s="13" t="s">
        <v>671</v>
      </c>
      <c r="E173" s="14" t="n">
        <v>2010</v>
      </c>
      <c r="F173" s="12" t="s">
        <v>672</v>
      </c>
      <c r="G173" s="8" t="n">
        <v>6420</v>
      </c>
      <c r="Y173" s="10"/>
    </row>
    <row r="174" s="26" customFormat="true" ht="27.75" hidden="false" customHeight="true" outlineLevel="0" collapsed="false">
      <c r="A174" s="13" t="n">
        <v>168</v>
      </c>
      <c r="B174" s="12" t="s">
        <v>673</v>
      </c>
      <c r="C174" s="12" t="s">
        <v>674</v>
      </c>
      <c r="D174" s="13" t="s">
        <v>675</v>
      </c>
      <c r="E174" s="14" t="s">
        <v>126</v>
      </c>
      <c r="F174" s="12" t="s">
        <v>676</v>
      </c>
      <c r="G174" s="8" t="n">
        <v>11760</v>
      </c>
      <c r="Y174" s="27"/>
    </row>
    <row r="175" s="26" customFormat="true" ht="39" hidden="false" customHeight="true" outlineLevel="0" collapsed="false">
      <c r="A175" s="13" t="n">
        <v>169</v>
      </c>
      <c r="B175" s="12" t="s">
        <v>677</v>
      </c>
      <c r="C175" s="12" t="s">
        <v>678</v>
      </c>
      <c r="D175" s="13" t="s">
        <v>679</v>
      </c>
      <c r="E175" s="14" t="n">
        <v>2010</v>
      </c>
      <c r="F175" s="12" t="s">
        <v>680</v>
      </c>
      <c r="G175" s="8" t="n">
        <v>7480</v>
      </c>
      <c r="Y175" s="27"/>
    </row>
    <row r="176" s="26" customFormat="true" ht="27.75" hidden="false" customHeight="true" outlineLevel="0" collapsed="false">
      <c r="A176" s="13" t="n">
        <v>170</v>
      </c>
      <c r="B176" s="12" t="s">
        <v>681</v>
      </c>
      <c r="C176" s="12" t="s">
        <v>682</v>
      </c>
      <c r="D176" s="13" t="s">
        <v>683</v>
      </c>
      <c r="E176" s="14" t="n">
        <v>2009</v>
      </c>
      <c r="F176" s="12" t="s">
        <v>684</v>
      </c>
      <c r="G176" s="8" t="n">
        <v>6420</v>
      </c>
      <c r="Y176" s="27"/>
    </row>
    <row r="177" s="9" customFormat="true" ht="28.5" hidden="false" customHeight="true" outlineLevel="0" collapsed="false">
      <c r="A177" s="13" t="n">
        <v>171</v>
      </c>
      <c r="B177" s="12" t="s">
        <v>685</v>
      </c>
      <c r="C177" s="12" t="s">
        <v>516</v>
      </c>
      <c r="D177" s="13" t="s">
        <v>686</v>
      </c>
      <c r="E177" s="14" t="s">
        <v>687</v>
      </c>
      <c r="F177" s="12" t="s">
        <v>688</v>
      </c>
      <c r="G177" s="8" t="n">
        <v>17640</v>
      </c>
      <c r="Y177" s="10"/>
    </row>
    <row r="178" s="57" customFormat="true" ht="31.5" hidden="false" customHeight="true" outlineLevel="0" collapsed="false">
      <c r="A178" s="32" t="s">
        <v>689</v>
      </c>
      <c r="B178" s="33"/>
      <c r="C178" s="33"/>
      <c r="D178" s="33"/>
      <c r="E178" s="34"/>
      <c r="F178" s="35"/>
      <c r="G178" s="8" t="n">
        <v>0</v>
      </c>
      <c r="H178" s="55"/>
      <c r="Y178" s="39"/>
    </row>
    <row r="179" s="52" customFormat="true" ht="41.25" hidden="false" customHeight="true" outlineLevel="0" collapsed="false">
      <c r="A179" s="11" t="n">
        <v>172</v>
      </c>
      <c r="B179" s="12" t="s">
        <v>690</v>
      </c>
      <c r="C179" s="12" t="s">
        <v>691</v>
      </c>
      <c r="D179" s="15" t="s">
        <v>692</v>
      </c>
      <c r="E179" s="14" t="n">
        <v>2009</v>
      </c>
      <c r="F179" s="16" t="s">
        <v>693</v>
      </c>
      <c r="G179" s="8" t="n">
        <v>10690</v>
      </c>
      <c r="I179" s="46"/>
      <c r="Z179" s="37"/>
    </row>
    <row r="180" s="57" customFormat="true" ht="37.5" hidden="false" customHeight="true" outlineLevel="0" collapsed="false">
      <c r="A180" s="11" t="n">
        <v>173</v>
      </c>
      <c r="B180" s="12" t="s">
        <v>694</v>
      </c>
      <c r="C180" s="12" t="s">
        <v>695</v>
      </c>
      <c r="D180" s="15" t="s">
        <v>696</v>
      </c>
      <c r="E180" s="14" t="n">
        <v>2004</v>
      </c>
      <c r="F180" s="12" t="s">
        <v>697</v>
      </c>
      <c r="G180" s="8" t="n">
        <v>10690</v>
      </c>
      <c r="I180" s="55"/>
      <c r="Z180" s="39"/>
    </row>
    <row r="181" s="52" customFormat="true" ht="31.5" hidden="false" customHeight="true" outlineLevel="0" collapsed="false">
      <c r="A181" s="11" t="n">
        <v>174</v>
      </c>
      <c r="B181" s="16" t="s">
        <v>698</v>
      </c>
      <c r="C181" s="53" t="s">
        <v>699</v>
      </c>
      <c r="D181" s="54" t="s">
        <v>700</v>
      </c>
      <c r="E181" s="14" t="n">
        <v>2006</v>
      </c>
      <c r="F181" s="28" t="s">
        <v>701</v>
      </c>
      <c r="G181" s="8" t="n">
        <v>12830</v>
      </c>
      <c r="H181" s="46"/>
      <c r="Y181" s="37"/>
    </row>
    <row r="182" s="9" customFormat="true" ht="32.25" hidden="false" customHeight="true" outlineLevel="0" collapsed="false">
      <c r="A182" s="11" t="n">
        <v>175</v>
      </c>
      <c r="B182" s="12" t="s">
        <v>702</v>
      </c>
      <c r="C182" s="12" t="s">
        <v>703</v>
      </c>
      <c r="D182" s="15" t="s">
        <v>704</v>
      </c>
      <c r="E182" s="14" t="n">
        <v>2009</v>
      </c>
      <c r="F182" s="12" t="s">
        <v>705</v>
      </c>
      <c r="G182" s="8" t="n">
        <v>12830</v>
      </c>
      <c r="Y182" s="10"/>
    </row>
    <row r="183" s="57" customFormat="true" ht="31.5" hidden="true" customHeight="true" outlineLevel="0" collapsed="false">
      <c r="A183" s="11" t="n">
        <v>176</v>
      </c>
      <c r="B183" s="17" t="s">
        <v>706</v>
      </c>
      <c r="C183" s="17" t="s">
        <v>707</v>
      </c>
      <c r="D183" s="25" t="s">
        <v>708</v>
      </c>
      <c r="E183" s="18" t="n">
        <v>2012</v>
      </c>
      <c r="F183" s="17" t="s">
        <v>709</v>
      </c>
      <c r="G183" s="8" t="n">
        <v>10160</v>
      </c>
      <c r="H183" s="55"/>
      <c r="Y183" s="39"/>
    </row>
    <row r="184" s="9" customFormat="true" ht="32.25" hidden="false" customHeight="true" outlineLevel="0" collapsed="false">
      <c r="A184" s="11" t="n">
        <v>177</v>
      </c>
      <c r="B184" s="16" t="s">
        <v>710</v>
      </c>
      <c r="C184" s="53" t="s">
        <v>711</v>
      </c>
      <c r="D184" s="54" t="s">
        <v>712</v>
      </c>
      <c r="E184" s="14" t="n">
        <v>2008</v>
      </c>
      <c r="F184" s="28" t="s">
        <v>713</v>
      </c>
      <c r="G184" s="8" t="n">
        <v>12830</v>
      </c>
      <c r="Y184" s="10"/>
    </row>
    <row r="185" s="19" customFormat="true" ht="32.25" hidden="false" customHeight="true" outlineLevel="0" collapsed="false">
      <c r="A185" s="11" t="n">
        <v>178</v>
      </c>
      <c r="B185" s="22" t="s">
        <v>714</v>
      </c>
      <c r="C185" s="58" t="s">
        <v>715</v>
      </c>
      <c r="D185" s="59" t="s">
        <v>716</v>
      </c>
      <c r="E185" s="18" t="n">
        <v>2013</v>
      </c>
      <c r="F185" s="60" t="s">
        <v>717</v>
      </c>
      <c r="G185" s="8" t="n">
        <v>11760</v>
      </c>
      <c r="Y185" s="20"/>
    </row>
    <row r="186" s="9" customFormat="true" ht="32.25" hidden="false" customHeight="true" outlineLevel="0" collapsed="false">
      <c r="A186" s="11" t="n">
        <v>179</v>
      </c>
      <c r="B186" s="12" t="s">
        <v>718</v>
      </c>
      <c r="C186" s="12" t="s">
        <v>719</v>
      </c>
      <c r="D186" s="15" t="s">
        <v>720</v>
      </c>
      <c r="E186" s="14" t="n">
        <v>2006</v>
      </c>
      <c r="F186" s="12" t="s">
        <v>721</v>
      </c>
      <c r="G186" s="8" t="n">
        <v>26730</v>
      </c>
      <c r="Y186" s="10"/>
    </row>
    <row r="187" s="46" customFormat="true" ht="29.25" hidden="false" customHeight="true" outlineLevel="0" collapsed="false">
      <c r="A187" s="11" t="n">
        <v>180</v>
      </c>
      <c r="B187" s="12" t="s">
        <v>722</v>
      </c>
      <c r="C187" s="12" t="s">
        <v>723</v>
      </c>
      <c r="D187" s="15" t="s">
        <v>724</v>
      </c>
      <c r="E187" s="14" t="n">
        <v>2010</v>
      </c>
      <c r="F187" s="12" t="s">
        <v>725</v>
      </c>
      <c r="G187" s="8" t="n">
        <v>11760</v>
      </c>
      <c r="Y187" s="47"/>
    </row>
    <row r="188" s="46" customFormat="true" ht="29.25" hidden="false" customHeight="true" outlineLevel="0" collapsed="false">
      <c r="A188" s="11" t="n">
        <v>181</v>
      </c>
      <c r="B188" s="12" t="s">
        <v>726</v>
      </c>
      <c r="C188" s="12" t="s">
        <v>727</v>
      </c>
      <c r="D188" s="15" t="s">
        <v>728</v>
      </c>
      <c r="E188" s="14" t="n">
        <v>2007</v>
      </c>
      <c r="F188" s="12" t="s">
        <v>729</v>
      </c>
      <c r="G188" s="8" t="n">
        <v>16040</v>
      </c>
      <c r="Y188" s="47"/>
    </row>
    <row r="189" s="46" customFormat="true" ht="30" hidden="false" customHeight="true" outlineLevel="0" collapsed="false">
      <c r="A189" s="11" t="n">
        <v>182</v>
      </c>
      <c r="B189" s="12" t="s">
        <v>730</v>
      </c>
      <c r="C189" s="12" t="s">
        <v>731</v>
      </c>
      <c r="D189" s="15" t="s">
        <v>732</v>
      </c>
      <c r="E189" s="14" t="n">
        <v>2010</v>
      </c>
      <c r="F189" s="12" t="s">
        <v>733</v>
      </c>
      <c r="G189" s="8" t="n">
        <v>14970</v>
      </c>
      <c r="Z189" s="47"/>
    </row>
    <row r="190" s="46" customFormat="true" ht="27.75" hidden="false" customHeight="true" outlineLevel="0" collapsed="false">
      <c r="A190" s="11" t="n">
        <v>183</v>
      </c>
      <c r="B190" s="12" t="s">
        <v>734</v>
      </c>
      <c r="C190" s="12" t="s">
        <v>735</v>
      </c>
      <c r="D190" s="15" t="s">
        <v>736</v>
      </c>
      <c r="E190" s="14" t="n">
        <v>2006</v>
      </c>
      <c r="F190" s="12" t="s">
        <v>737</v>
      </c>
      <c r="G190" s="8" t="n">
        <v>11760</v>
      </c>
      <c r="Y190" s="47"/>
    </row>
    <row r="191" s="46" customFormat="true" ht="33.75" hidden="false" customHeight="true" outlineLevel="0" collapsed="false">
      <c r="A191" s="11" t="n">
        <v>184</v>
      </c>
      <c r="B191" s="12" t="s">
        <v>738</v>
      </c>
      <c r="C191" s="12" t="s">
        <v>739</v>
      </c>
      <c r="D191" s="15" t="s">
        <v>740</v>
      </c>
      <c r="E191" s="14" t="n">
        <v>2007</v>
      </c>
      <c r="F191" s="12" t="s">
        <v>741</v>
      </c>
      <c r="G191" s="8" t="n">
        <v>12830</v>
      </c>
      <c r="Y191" s="47"/>
    </row>
    <row r="192" s="46" customFormat="true" ht="33.75" hidden="false" customHeight="true" outlineLevel="0" collapsed="false">
      <c r="A192" s="11" t="n">
        <v>185</v>
      </c>
      <c r="B192" s="12" t="s">
        <v>742</v>
      </c>
      <c r="C192" s="12" t="s">
        <v>743</v>
      </c>
      <c r="D192" s="15" t="s">
        <v>744</v>
      </c>
      <c r="E192" s="14" t="n">
        <v>2004</v>
      </c>
      <c r="F192" s="12" t="s">
        <v>745</v>
      </c>
      <c r="G192" s="8" t="n">
        <v>9620</v>
      </c>
      <c r="Y192" s="47"/>
    </row>
    <row r="193" s="55" customFormat="true" ht="33.75" hidden="false" customHeight="true" outlineLevel="0" collapsed="false">
      <c r="A193" s="11" t="n">
        <v>186</v>
      </c>
      <c r="B193" s="12" t="s">
        <v>746</v>
      </c>
      <c r="C193" s="12" t="s">
        <v>747</v>
      </c>
      <c r="D193" s="15" t="s">
        <v>748</v>
      </c>
      <c r="E193" s="14" t="n">
        <v>2003</v>
      </c>
      <c r="F193" s="12" t="s">
        <v>749</v>
      </c>
      <c r="G193" s="8" t="n">
        <v>13900</v>
      </c>
      <c r="Y193" s="56"/>
    </row>
    <row r="194" s="46" customFormat="true" ht="33.75" hidden="false" customHeight="true" outlineLevel="0" collapsed="false">
      <c r="A194" s="11" t="n">
        <v>187</v>
      </c>
      <c r="B194" s="12" t="s">
        <v>750</v>
      </c>
      <c r="C194" s="12" t="s">
        <v>751</v>
      </c>
      <c r="D194" s="15" t="s">
        <v>752</v>
      </c>
      <c r="E194" s="14" t="n">
        <v>2011</v>
      </c>
      <c r="F194" s="12" t="s">
        <v>753</v>
      </c>
      <c r="G194" s="8" t="n">
        <v>10690</v>
      </c>
      <c r="Y194" s="47"/>
    </row>
    <row r="195" s="46" customFormat="true" ht="42" hidden="false" customHeight="true" outlineLevel="0" collapsed="false">
      <c r="A195" s="11" t="n">
        <v>188</v>
      </c>
      <c r="B195" s="12" t="s">
        <v>754</v>
      </c>
      <c r="C195" s="12" t="s">
        <v>755</v>
      </c>
      <c r="D195" s="15" t="s">
        <v>756</v>
      </c>
      <c r="E195" s="14" t="n">
        <v>2009</v>
      </c>
      <c r="F195" s="12" t="s">
        <v>757</v>
      </c>
      <c r="G195" s="8" t="n">
        <v>10160</v>
      </c>
      <c r="Y195" s="47"/>
    </row>
    <row r="196" s="55" customFormat="true" ht="33.75" hidden="false" customHeight="true" outlineLevel="0" collapsed="false">
      <c r="A196" s="11" t="n">
        <v>189</v>
      </c>
      <c r="B196" s="12" t="s">
        <v>758</v>
      </c>
      <c r="C196" s="12" t="s">
        <v>759</v>
      </c>
      <c r="D196" s="15" t="s">
        <v>760</v>
      </c>
      <c r="E196" s="14" t="n">
        <v>2007</v>
      </c>
      <c r="F196" s="12" t="s">
        <v>761</v>
      </c>
      <c r="G196" s="8" t="n">
        <v>21380</v>
      </c>
      <c r="Y196" s="56"/>
    </row>
    <row r="197" s="52" customFormat="true" ht="28.5" hidden="false" customHeight="true" outlineLevel="0" collapsed="false">
      <c r="A197" s="11" t="n">
        <v>190</v>
      </c>
      <c r="B197" s="12" t="s">
        <v>762</v>
      </c>
      <c r="C197" s="12" t="s">
        <v>763</v>
      </c>
      <c r="D197" s="15" t="s">
        <v>764</v>
      </c>
      <c r="E197" s="14" t="n">
        <v>2007</v>
      </c>
      <c r="F197" s="12" t="s">
        <v>765</v>
      </c>
      <c r="G197" s="8" t="n">
        <v>11760</v>
      </c>
      <c r="H197" s="46"/>
      <c r="Y197" s="37"/>
    </row>
    <row r="198" s="55" customFormat="true" ht="33.75" hidden="false" customHeight="true" outlineLevel="0" collapsed="false">
      <c r="A198" s="11" t="n">
        <v>191</v>
      </c>
      <c r="B198" s="17" t="s">
        <v>766</v>
      </c>
      <c r="C198" s="17" t="s">
        <v>767</v>
      </c>
      <c r="D198" s="25" t="s">
        <v>768</v>
      </c>
      <c r="E198" s="18" t="n">
        <v>2013</v>
      </c>
      <c r="F198" s="17" t="s">
        <v>769</v>
      </c>
      <c r="G198" s="8" t="n">
        <v>12830</v>
      </c>
      <c r="Y198" s="56"/>
    </row>
    <row r="199" s="52" customFormat="true" ht="28.5" hidden="false" customHeight="true" outlineLevel="0" collapsed="false">
      <c r="A199" s="11" t="n">
        <v>192</v>
      </c>
      <c r="B199" s="12" t="s">
        <v>770</v>
      </c>
      <c r="C199" s="12" t="s">
        <v>771</v>
      </c>
      <c r="D199" s="15" t="s">
        <v>772</v>
      </c>
      <c r="E199" s="14" t="s">
        <v>773</v>
      </c>
      <c r="F199" s="12" t="s">
        <v>774</v>
      </c>
      <c r="G199" s="8" t="n">
        <v>14970</v>
      </c>
      <c r="H199" s="46"/>
      <c r="Y199" s="37"/>
    </row>
    <row r="200" s="46" customFormat="true" ht="32.25" hidden="false" customHeight="true" outlineLevel="0" collapsed="false">
      <c r="A200" s="11" t="n">
        <v>193</v>
      </c>
      <c r="B200" s="12" t="s">
        <v>775</v>
      </c>
      <c r="C200" s="12" t="s">
        <v>776</v>
      </c>
      <c r="D200" s="15" t="s">
        <v>777</v>
      </c>
      <c r="E200" s="14" t="n">
        <v>2008</v>
      </c>
      <c r="F200" s="12" t="s">
        <v>778</v>
      </c>
      <c r="G200" s="8" t="n">
        <v>9620</v>
      </c>
      <c r="H200" s="61"/>
      <c r="Y200" s="47"/>
    </row>
    <row r="201" s="46" customFormat="true" ht="38.25" hidden="false" customHeight="true" outlineLevel="0" collapsed="false">
      <c r="A201" s="11" t="n">
        <v>194</v>
      </c>
      <c r="B201" s="16" t="s">
        <v>779</v>
      </c>
      <c r="C201" s="53" t="s">
        <v>780</v>
      </c>
      <c r="D201" s="54" t="s">
        <v>781</v>
      </c>
      <c r="E201" s="14" t="n">
        <v>2005</v>
      </c>
      <c r="F201" s="16" t="s">
        <v>782</v>
      </c>
      <c r="G201" s="8" t="n">
        <v>20310</v>
      </c>
      <c r="H201" s="61"/>
      <c r="Y201" s="47"/>
    </row>
    <row r="202" s="46" customFormat="true" ht="32.25" hidden="false" customHeight="true" outlineLevel="0" collapsed="false">
      <c r="A202" s="11" t="n">
        <v>195</v>
      </c>
      <c r="B202" s="16" t="s">
        <v>783</v>
      </c>
      <c r="C202" s="53" t="s">
        <v>784</v>
      </c>
      <c r="D202" s="62" t="s">
        <v>785</v>
      </c>
      <c r="E202" s="14" t="n">
        <v>2012</v>
      </c>
      <c r="F202" s="16" t="s">
        <v>786</v>
      </c>
      <c r="G202" s="8" t="n">
        <v>10690</v>
      </c>
      <c r="H202" s="61"/>
      <c r="Y202" s="47"/>
    </row>
    <row r="203" s="52" customFormat="true" ht="36" hidden="false" customHeight="true" outlineLevel="0" collapsed="false">
      <c r="A203" s="11" t="n">
        <v>196</v>
      </c>
      <c r="B203" s="16" t="s">
        <v>787</v>
      </c>
      <c r="C203" s="53" t="s">
        <v>788</v>
      </c>
      <c r="D203" s="54" t="s">
        <v>789</v>
      </c>
      <c r="E203" s="14" t="n">
        <v>2009</v>
      </c>
      <c r="F203" s="16" t="s">
        <v>790</v>
      </c>
      <c r="G203" s="8" t="n">
        <v>9620</v>
      </c>
      <c r="H203" s="46"/>
      <c r="Y203" s="37"/>
    </row>
    <row r="204" s="52" customFormat="true" ht="34.5" hidden="false" customHeight="true" outlineLevel="0" collapsed="false">
      <c r="A204" s="11" t="n">
        <v>197</v>
      </c>
      <c r="B204" s="12" t="s">
        <v>791</v>
      </c>
      <c r="C204" s="12" t="s">
        <v>792</v>
      </c>
      <c r="D204" s="15" t="s">
        <v>793</v>
      </c>
      <c r="E204" s="14" t="n">
        <v>2005</v>
      </c>
      <c r="F204" s="16" t="s">
        <v>794</v>
      </c>
      <c r="G204" s="8" t="n">
        <v>12830</v>
      </c>
      <c r="H204" s="46"/>
      <c r="Y204" s="37"/>
    </row>
    <row r="205" s="52" customFormat="true" ht="34.5" hidden="false" customHeight="true" outlineLevel="0" collapsed="false">
      <c r="A205" s="11" t="n">
        <v>199</v>
      </c>
      <c r="B205" s="16" t="s">
        <v>795</v>
      </c>
      <c r="C205" s="53" t="s">
        <v>796</v>
      </c>
      <c r="D205" s="54" t="s">
        <v>797</v>
      </c>
      <c r="E205" s="14" t="n">
        <v>2012</v>
      </c>
      <c r="F205" s="16" t="s">
        <v>798</v>
      </c>
      <c r="G205" s="8" t="n">
        <v>19250</v>
      </c>
      <c r="H205" s="46"/>
      <c r="Y205" s="37"/>
    </row>
    <row r="206" s="52" customFormat="true" ht="34.5" hidden="false" customHeight="true" outlineLevel="0" collapsed="false">
      <c r="A206" s="11" t="n">
        <v>200</v>
      </c>
      <c r="B206" s="16" t="s">
        <v>799</v>
      </c>
      <c r="C206" s="53" t="s">
        <v>800</v>
      </c>
      <c r="D206" s="54" t="s">
        <v>801</v>
      </c>
      <c r="E206" s="14" t="n">
        <v>2010</v>
      </c>
      <c r="F206" s="16" t="s">
        <v>802</v>
      </c>
      <c r="G206" s="8" t="n">
        <v>17110</v>
      </c>
      <c r="H206" s="46"/>
      <c r="Y206" s="37"/>
    </row>
    <row r="207" s="57" customFormat="true" ht="34.5" hidden="false" customHeight="true" outlineLevel="0" collapsed="false">
      <c r="A207" s="11" t="n">
        <v>201</v>
      </c>
      <c r="B207" s="22" t="s">
        <v>803</v>
      </c>
      <c r="C207" s="58" t="s">
        <v>804</v>
      </c>
      <c r="D207" s="59" t="s">
        <v>805</v>
      </c>
      <c r="E207" s="18" t="n">
        <v>2013</v>
      </c>
      <c r="F207" s="22" t="s">
        <v>806</v>
      </c>
      <c r="G207" s="8" t="n">
        <v>20310</v>
      </c>
      <c r="H207" s="55"/>
      <c r="Y207" s="39"/>
    </row>
    <row r="208" s="46" customFormat="true" ht="33.75" hidden="false" customHeight="true" outlineLevel="0" collapsed="false">
      <c r="A208" s="11" t="n">
        <v>202</v>
      </c>
      <c r="B208" s="16" t="s">
        <v>807</v>
      </c>
      <c r="C208" s="53" t="s">
        <v>808</v>
      </c>
      <c r="D208" s="54" t="s">
        <v>809</v>
      </c>
      <c r="E208" s="14" t="n">
        <v>2007</v>
      </c>
      <c r="F208" s="16" t="s">
        <v>810</v>
      </c>
      <c r="G208" s="8" t="n">
        <v>19250</v>
      </c>
      <c r="H208" s="52"/>
      <c r="Y208" s="47"/>
    </row>
    <row r="209" s="46" customFormat="true" ht="33.75" hidden="false" customHeight="true" outlineLevel="0" collapsed="false">
      <c r="A209" s="11" t="n">
        <v>203</v>
      </c>
      <c r="B209" s="16" t="s">
        <v>811</v>
      </c>
      <c r="C209" s="53" t="s">
        <v>812</v>
      </c>
      <c r="D209" s="54" t="s">
        <v>813</v>
      </c>
      <c r="E209" s="14" t="n">
        <v>2010</v>
      </c>
      <c r="F209" s="16" t="s">
        <v>814</v>
      </c>
      <c r="G209" s="8" t="n">
        <v>11760</v>
      </c>
      <c r="H209" s="52"/>
      <c r="Y209" s="47"/>
    </row>
    <row r="210" s="46" customFormat="true" ht="33.75" hidden="false" customHeight="true" outlineLevel="0" collapsed="false">
      <c r="A210" s="11" t="n">
        <v>204</v>
      </c>
      <c r="B210" s="16" t="s">
        <v>815</v>
      </c>
      <c r="C210" s="53" t="s">
        <v>816</v>
      </c>
      <c r="D210" s="54" t="s">
        <v>817</v>
      </c>
      <c r="E210" s="14" t="n">
        <v>2009</v>
      </c>
      <c r="F210" s="16" t="s">
        <v>818</v>
      </c>
      <c r="G210" s="8" t="n">
        <v>10690</v>
      </c>
      <c r="H210" s="52"/>
      <c r="Y210" s="47"/>
    </row>
    <row r="211" s="9" customFormat="true" ht="30" hidden="false" customHeight="true" outlineLevel="0" collapsed="false">
      <c r="A211" s="11" t="n">
        <v>205</v>
      </c>
      <c r="B211" s="12" t="s">
        <v>819</v>
      </c>
      <c r="C211" s="12" t="s">
        <v>820</v>
      </c>
      <c r="D211" s="15" t="s">
        <v>821</v>
      </c>
      <c r="E211" s="14" t="n">
        <v>2004</v>
      </c>
      <c r="F211" s="12" t="s">
        <v>822</v>
      </c>
      <c r="G211" s="8" t="n">
        <v>12830</v>
      </c>
      <c r="Y211" s="10"/>
    </row>
    <row r="212" s="55" customFormat="true" ht="33.75" hidden="false" customHeight="true" outlineLevel="0" collapsed="false">
      <c r="A212" s="11" t="n">
        <v>206</v>
      </c>
      <c r="B212" s="17" t="s">
        <v>823</v>
      </c>
      <c r="C212" s="17" t="s">
        <v>824</v>
      </c>
      <c r="D212" s="25" t="s">
        <v>825</v>
      </c>
      <c r="E212" s="18" t="n">
        <v>2013</v>
      </c>
      <c r="F212" s="17" t="s">
        <v>826</v>
      </c>
      <c r="G212" s="8" t="n">
        <v>12830</v>
      </c>
      <c r="H212" s="57"/>
      <c r="Y212" s="56"/>
    </row>
    <row r="213" s="9" customFormat="true" ht="33.75" hidden="false" customHeight="true" outlineLevel="0" collapsed="false">
      <c r="A213" s="11" t="n">
        <v>207</v>
      </c>
      <c r="B213" s="12" t="s">
        <v>827</v>
      </c>
      <c r="C213" s="12" t="s">
        <v>828</v>
      </c>
      <c r="D213" s="15" t="s">
        <v>829</v>
      </c>
      <c r="E213" s="14" t="n">
        <v>2007</v>
      </c>
      <c r="F213" s="12" t="s">
        <v>830</v>
      </c>
      <c r="G213" s="8" t="n">
        <v>13900</v>
      </c>
      <c r="Y213" s="10"/>
    </row>
    <row r="214" s="19" customFormat="true" ht="30" hidden="false" customHeight="true" outlineLevel="0" collapsed="false">
      <c r="A214" s="11" t="n">
        <v>208</v>
      </c>
      <c r="B214" s="12" t="s">
        <v>831</v>
      </c>
      <c r="C214" s="12" t="s">
        <v>743</v>
      </c>
      <c r="D214" s="15" t="s">
        <v>832</v>
      </c>
      <c r="E214" s="14" t="n">
        <v>2009</v>
      </c>
      <c r="F214" s="12" t="s">
        <v>833</v>
      </c>
      <c r="G214" s="8" t="n">
        <v>19250</v>
      </c>
      <c r="Y214" s="20"/>
    </row>
    <row r="215" s="9" customFormat="true" ht="30" hidden="false" customHeight="true" outlineLevel="0" collapsed="false">
      <c r="A215" s="11" t="n">
        <v>209</v>
      </c>
      <c r="B215" s="12" t="s">
        <v>834</v>
      </c>
      <c r="C215" s="12" t="s">
        <v>835</v>
      </c>
      <c r="D215" s="15" t="s">
        <v>836</v>
      </c>
      <c r="E215" s="14" t="n">
        <v>2004</v>
      </c>
      <c r="F215" s="12" t="s">
        <v>837</v>
      </c>
      <c r="G215" s="8" t="n">
        <v>19250</v>
      </c>
      <c r="Y215" s="10"/>
    </row>
    <row r="216" s="9" customFormat="true" ht="30" hidden="false" customHeight="true" outlineLevel="0" collapsed="false">
      <c r="A216" s="11" t="n">
        <v>210</v>
      </c>
      <c r="B216" s="12" t="s">
        <v>838</v>
      </c>
      <c r="C216" s="12" t="s">
        <v>839</v>
      </c>
      <c r="D216" s="15" t="s">
        <v>840</v>
      </c>
      <c r="E216" s="14" t="n">
        <v>2008</v>
      </c>
      <c r="F216" s="12" t="s">
        <v>841</v>
      </c>
      <c r="G216" s="8" t="n">
        <v>9090</v>
      </c>
      <c r="Y216" s="10"/>
    </row>
    <row r="217" s="9" customFormat="true" ht="30" hidden="false" customHeight="true" outlineLevel="0" collapsed="false">
      <c r="A217" s="11" t="n">
        <v>211</v>
      </c>
      <c r="B217" s="12" t="s">
        <v>842</v>
      </c>
      <c r="C217" s="12" t="s">
        <v>843</v>
      </c>
      <c r="D217" s="15" t="s">
        <v>844</v>
      </c>
      <c r="E217" s="14" t="n">
        <v>2011</v>
      </c>
      <c r="F217" s="12" t="s">
        <v>845</v>
      </c>
      <c r="G217" s="8" t="n">
        <v>20310</v>
      </c>
      <c r="Y217" s="10"/>
    </row>
    <row r="218" s="9" customFormat="true" ht="30" hidden="false" customHeight="true" outlineLevel="0" collapsed="false">
      <c r="A218" s="11" t="n">
        <v>212</v>
      </c>
      <c r="B218" s="12" t="s">
        <v>846</v>
      </c>
      <c r="C218" s="12" t="s">
        <v>847</v>
      </c>
      <c r="D218" s="15" t="s">
        <v>848</v>
      </c>
      <c r="E218" s="14" t="n">
        <v>2012</v>
      </c>
      <c r="F218" s="12" t="s">
        <v>849</v>
      </c>
      <c r="G218" s="8" t="n">
        <v>12830</v>
      </c>
      <c r="Y218" s="10"/>
    </row>
    <row r="219" s="46" customFormat="true" ht="34.5" hidden="false" customHeight="true" outlineLevel="0" collapsed="false">
      <c r="A219" s="11" t="n">
        <v>213</v>
      </c>
      <c r="B219" s="12" t="s">
        <v>850</v>
      </c>
      <c r="C219" s="12" t="s">
        <v>839</v>
      </c>
      <c r="D219" s="15" t="s">
        <v>851</v>
      </c>
      <c r="E219" s="14" t="n">
        <v>2008</v>
      </c>
      <c r="F219" s="12" t="s">
        <v>852</v>
      </c>
      <c r="G219" s="8" t="n">
        <v>9620</v>
      </c>
      <c r="Y219" s="47"/>
    </row>
    <row r="220" s="46" customFormat="true" ht="34.5" hidden="false" customHeight="true" outlineLevel="0" collapsed="false">
      <c r="A220" s="11" t="n">
        <v>214</v>
      </c>
      <c r="B220" s="12" t="s">
        <v>853</v>
      </c>
      <c r="C220" s="12" t="s">
        <v>854</v>
      </c>
      <c r="D220" s="15" t="s">
        <v>855</v>
      </c>
      <c r="E220" s="14" t="n">
        <v>2008</v>
      </c>
      <c r="F220" s="12" t="s">
        <v>856</v>
      </c>
      <c r="G220" s="8" t="n">
        <v>11760</v>
      </c>
      <c r="Y220" s="47"/>
    </row>
    <row r="221" s="9" customFormat="true" ht="30" hidden="false" customHeight="true" outlineLevel="0" collapsed="false">
      <c r="A221" s="11" t="n">
        <v>215</v>
      </c>
      <c r="B221" s="12" t="s">
        <v>857</v>
      </c>
      <c r="C221" s="12" t="s">
        <v>858</v>
      </c>
      <c r="D221" s="15" t="s">
        <v>859</v>
      </c>
      <c r="E221" s="14" t="n">
        <v>2013</v>
      </c>
      <c r="F221" s="12" t="s">
        <v>860</v>
      </c>
      <c r="G221" s="8" t="n">
        <v>14970</v>
      </c>
      <c r="Y221" s="10"/>
    </row>
    <row r="222" s="46" customFormat="true" ht="34.5" hidden="false" customHeight="true" outlineLevel="0" collapsed="false">
      <c r="A222" s="11" t="n">
        <v>216</v>
      </c>
      <c r="B222" s="12" t="s">
        <v>861</v>
      </c>
      <c r="C222" s="12" t="s">
        <v>862</v>
      </c>
      <c r="D222" s="15" t="s">
        <v>863</v>
      </c>
      <c r="E222" s="14" t="n">
        <v>2010</v>
      </c>
      <c r="F222" s="12" t="s">
        <v>864</v>
      </c>
      <c r="G222" s="8" t="n">
        <v>11760</v>
      </c>
      <c r="Y222" s="47"/>
    </row>
    <row r="223" s="46" customFormat="true" ht="34.5" hidden="false" customHeight="true" outlineLevel="0" collapsed="false">
      <c r="A223" s="11" t="n">
        <v>217</v>
      </c>
      <c r="B223" s="12" t="s">
        <v>865</v>
      </c>
      <c r="C223" s="12" t="s">
        <v>866</v>
      </c>
      <c r="D223" s="15" t="s">
        <v>867</v>
      </c>
      <c r="E223" s="14" t="n">
        <v>2010</v>
      </c>
      <c r="F223" s="12" t="s">
        <v>868</v>
      </c>
      <c r="G223" s="8" t="n">
        <v>10690</v>
      </c>
      <c r="Y223" s="47"/>
    </row>
    <row r="224" s="52" customFormat="true" ht="30" hidden="false" customHeight="true" outlineLevel="0" collapsed="false">
      <c r="A224" s="11" t="n">
        <v>218</v>
      </c>
      <c r="B224" s="12" t="s">
        <v>869</v>
      </c>
      <c r="C224" s="12" t="s">
        <v>870</v>
      </c>
      <c r="D224" s="15" t="s">
        <v>871</v>
      </c>
      <c r="E224" s="14" t="n">
        <v>2010</v>
      </c>
      <c r="F224" s="12" t="s">
        <v>872</v>
      </c>
      <c r="G224" s="8" t="n">
        <v>14970</v>
      </c>
      <c r="H224" s="46"/>
      <c r="Y224" s="37"/>
    </row>
    <row r="225" s="46" customFormat="true" ht="30.75" hidden="false" customHeight="true" outlineLevel="0" collapsed="false">
      <c r="A225" s="11" t="n">
        <v>219</v>
      </c>
      <c r="B225" s="12" t="s">
        <v>873</v>
      </c>
      <c r="C225" s="12" t="s">
        <v>874</v>
      </c>
      <c r="D225" s="13" t="s">
        <v>875</v>
      </c>
      <c r="E225" s="14" t="n">
        <v>2008</v>
      </c>
      <c r="F225" s="63" t="s">
        <v>876</v>
      </c>
      <c r="G225" s="8" t="n">
        <v>9620</v>
      </c>
      <c r="Z225" s="47"/>
    </row>
    <row r="226" s="52" customFormat="true" ht="30" hidden="false" customHeight="true" outlineLevel="0" collapsed="false">
      <c r="A226" s="11" t="n">
        <v>220</v>
      </c>
      <c r="B226" s="16" t="s">
        <v>877</v>
      </c>
      <c r="C226" s="53" t="s">
        <v>878</v>
      </c>
      <c r="D226" s="54" t="s">
        <v>879</v>
      </c>
      <c r="E226" s="14" t="n">
        <v>2005</v>
      </c>
      <c r="F226" s="16" t="s">
        <v>880</v>
      </c>
      <c r="G226" s="8" t="n">
        <v>9620</v>
      </c>
      <c r="H226" s="46"/>
      <c r="Y226" s="37"/>
    </row>
    <row r="227" s="52" customFormat="true" ht="30" hidden="false" customHeight="true" outlineLevel="0" collapsed="false">
      <c r="A227" s="11" t="n">
        <v>221</v>
      </c>
      <c r="B227" s="16" t="s">
        <v>881</v>
      </c>
      <c r="C227" s="53" t="s">
        <v>878</v>
      </c>
      <c r="D227" s="54" t="s">
        <v>882</v>
      </c>
      <c r="E227" s="14" t="n">
        <v>2007</v>
      </c>
      <c r="F227" s="16" t="s">
        <v>883</v>
      </c>
      <c r="G227" s="8" t="n">
        <v>9620</v>
      </c>
      <c r="H227" s="46"/>
      <c r="Y227" s="37"/>
    </row>
    <row r="228" s="46" customFormat="true" ht="30.75" hidden="false" customHeight="true" outlineLevel="0" collapsed="false">
      <c r="A228" s="11" t="n">
        <v>222</v>
      </c>
      <c r="B228" s="16" t="s">
        <v>884</v>
      </c>
      <c r="C228" s="53" t="s">
        <v>878</v>
      </c>
      <c r="D228" s="54" t="s">
        <v>885</v>
      </c>
      <c r="E228" s="14" t="n">
        <v>2007</v>
      </c>
      <c r="F228" s="16" t="s">
        <v>886</v>
      </c>
      <c r="G228" s="8" t="n">
        <v>9620</v>
      </c>
      <c r="Y228" s="47"/>
    </row>
    <row r="229" s="46" customFormat="true" ht="30.75" hidden="false" customHeight="true" outlineLevel="0" collapsed="false">
      <c r="A229" s="11" t="n">
        <v>223</v>
      </c>
      <c r="B229" s="16" t="s">
        <v>887</v>
      </c>
      <c r="C229" s="53" t="s">
        <v>878</v>
      </c>
      <c r="D229" s="54" t="s">
        <v>888</v>
      </c>
      <c r="E229" s="14" t="n">
        <v>2010</v>
      </c>
      <c r="F229" s="16" t="s">
        <v>889</v>
      </c>
      <c r="G229" s="8" t="n">
        <v>9620</v>
      </c>
      <c r="Y229" s="47"/>
    </row>
    <row r="230" s="46" customFormat="true" ht="30.75" hidden="false" customHeight="true" outlineLevel="0" collapsed="false">
      <c r="A230" s="11" t="n">
        <v>224</v>
      </c>
      <c r="B230" s="16" t="s">
        <v>890</v>
      </c>
      <c r="C230" s="53" t="s">
        <v>891</v>
      </c>
      <c r="D230" s="54" t="s">
        <v>892</v>
      </c>
      <c r="E230" s="14" t="n">
        <v>2010</v>
      </c>
      <c r="F230" s="16" t="s">
        <v>893</v>
      </c>
      <c r="G230" s="8" t="n">
        <v>11760</v>
      </c>
      <c r="Y230" s="47"/>
    </row>
    <row r="231" s="55" customFormat="true" ht="30.75" hidden="false" customHeight="true" outlineLevel="0" collapsed="false">
      <c r="A231" s="11" t="n">
        <v>225</v>
      </c>
      <c r="B231" s="16" t="s">
        <v>894</v>
      </c>
      <c r="C231" s="53" t="s">
        <v>895</v>
      </c>
      <c r="D231" s="54" t="s">
        <v>896</v>
      </c>
      <c r="E231" s="14" t="s">
        <v>126</v>
      </c>
      <c r="F231" s="16" t="s">
        <v>897</v>
      </c>
      <c r="G231" s="8" t="n">
        <v>10690</v>
      </c>
      <c r="Y231" s="56"/>
    </row>
    <row r="232" s="52" customFormat="true" ht="31.5" hidden="false" customHeight="true" outlineLevel="0" collapsed="false">
      <c r="A232" s="11" t="n">
        <v>226</v>
      </c>
      <c r="B232" s="16" t="s">
        <v>898</v>
      </c>
      <c r="C232" s="53" t="s">
        <v>899</v>
      </c>
      <c r="D232" s="54" t="s">
        <v>900</v>
      </c>
      <c r="E232" s="14" t="n">
        <v>2011</v>
      </c>
      <c r="F232" s="16" t="s">
        <v>901</v>
      </c>
      <c r="G232" s="8" t="n">
        <v>10690</v>
      </c>
      <c r="H232" s="46"/>
      <c r="Y232" s="37"/>
    </row>
    <row r="233" s="52" customFormat="true" ht="31.5" hidden="false" customHeight="true" outlineLevel="0" collapsed="false">
      <c r="A233" s="11" t="n">
        <v>227</v>
      </c>
      <c r="B233" s="16" t="s">
        <v>902</v>
      </c>
      <c r="C233" s="53" t="s">
        <v>903</v>
      </c>
      <c r="D233" s="54" t="s">
        <v>904</v>
      </c>
      <c r="E233" s="14" t="n">
        <v>2005</v>
      </c>
      <c r="F233" s="16" t="s">
        <v>905</v>
      </c>
      <c r="G233" s="8" t="n">
        <v>9090</v>
      </c>
      <c r="H233" s="46"/>
      <c r="Y233" s="37"/>
    </row>
    <row r="234" s="9" customFormat="true" ht="33.75" hidden="false" customHeight="true" outlineLevel="0" collapsed="false">
      <c r="A234" s="11" t="n">
        <v>228</v>
      </c>
      <c r="B234" s="12" t="s">
        <v>906</v>
      </c>
      <c r="C234" s="12" t="s">
        <v>907</v>
      </c>
      <c r="D234" s="13" t="s">
        <v>908</v>
      </c>
      <c r="E234" s="14" t="n">
        <v>2005</v>
      </c>
      <c r="F234" s="16" t="s">
        <v>909</v>
      </c>
      <c r="G234" s="8" t="n">
        <v>20310</v>
      </c>
      <c r="Y234" s="10"/>
    </row>
    <row r="235" s="46" customFormat="true" ht="33" hidden="false" customHeight="true" outlineLevel="0" collapsed="false">
      <c r="A235" s="11" t="n">
        <v>229</v>
      </c>
      <c r="B235" s="16" t="s">
        <v>910</v>
      </c>
      <c r="C235" s="53" t="s">
        <v>911</v>
      </c>
      <c r="D235" s="54" t="s">
        <v>912</v>
      </c>
      <c r="E235" s="14" t="n">
        <v>2005</v>
      </c>
      <c r="F235" s="16" t="s">
        <v>913</v>
      </c>
      <c r="G235" s="8" t="n">
        <v>13900</v>
      </c>
      <c r="Y235" s="47"/>
    </row>
    <row r="236" s="46" customFormat="true" ht="44.25" hidden="false" customHeight="true" outlineLevel="0" collapsed="false">
      <c r="A236" s="11" t="n">
        <v>230</v>
      </c>
      <c r="B236" s="12" t="s">
        <v>914</v>
      </c>
      <c r="C236" s="12" t="s">
        <v>915</v>
      </c>
      <c r="D236" s="15" t="s">
        <v>916</v>
      </c>
      <c r="E236" s="14" t="n">
        <v>2007</v>
      </c>
      <c r="F236" s="12" t="s">
        <v>917</v>
      </c>
      <c r="G236" s="8" t="n">
        <v>12830</v>
      </c>
      <c r="Y236" s="47"/>
    </row>
    <row r="237" s="46" customFormat="true" ht="38.25" hidden="false" customHeight="true" outlineLevel="0" collapsed="false">
      <c r="A237" s="11" t="n">
        <v>231</v>
      </c>
      <c r="B237" s="12" t="s">
        <v>918</v>
      </c>
      <c r="C237" s="12" t="s">
        <v>919</v>
      </c>
      <c r="D237" s="15" t="s">
        <v>920</v>
      </c>
      <c r="E237" s="14" t="n">
        <v>2009</v>
      </c>
      <c r="F237" s="12" t="s">
        <v>921</v>
      </c>
      <c r="G237" s="8" t="n">
        <v>9620</v>
      </c>
      <c r="H237" s="61"/>
      <c r="Y237" s="47"/>
    </row>
    <row r="238" s="46" customFormat="true" ht="30" hidden="false" customHeight="true" outlineLevel="0" collapsed="false">
      <c r="A238" s="11" t="n">
        <v>232</v>
      </c>
      <c r="B238" s="12" t="s">
        <v>922</v>
      </c>
      <c r="C238" s="12" t="s">
        <v>923</v>
      </c>
      <c r="D238" s="13" t="s">
        <v>924</v>
      </c>
      <c r="E238" s="14" t="n">
        <v>2007</v>
      </c>
      <c r="F238" s="12" t="s">
        <v>925</v>
      </c>
      <c r="G238" s="8" t="n">
        <v>10690</v>
      </c>
      <c r="H238" s="61"/>
      <c r="Y238" s="47"/>
    </row>
    <row r="239" s="52" customFormat="true" ht="36" hidden="false" customHeight="true" outlineLevel="0" collapsed="false">
      <c r="A239" s="11" t="n">
        <v>233</v>
      </c>
      <c r="B239" s="12" t="s">
        <v>926</v>
      </c>
      <c r="C239" s="12" t="s">
        <v>923</v>
      </c>
      <c r="D239" s="13" t="s">
        <v>927</v>
      </c>
      <c r="E239" s="14" t="n">
        <v>2008</v>
      </c>
      <c r="F239" s="12" t="s">
        <v>928</v>
      </c>
      <c r="G239" s="8" t="n">
        <v>10690</v>
      </c>
      <c r="H239" s="46"/>
      <c r="Y239" s="37"/>
    </row>
    <row r="240" s="57" customFormat="true" ht="45" hidden="false" customHeight="true" outlineLevel="0" collapsed="false">
      <c r="A240" s="11" t="n">
        <v>234</v>
      </c>
      <c r="B240" s="12" t="s">
        <v>929</v>
      </c>
      <c r="C240" s="12" t="s">
        <v>930</v>
      </c>
      <c r="D240" s="15" t="s">
        <v>931</v>
      </c>
      <c r="E240" s="13" t="n">
        <v>2006</v>
      </c>
      <c r="F240" s="13" t="s">
        <v>932</v>
      </c>
      <c r="G240" s="8" t="n">
        <v>13900</v>
      </c>
      <c r="J240" s="55"/>
      <c r="AA240" s="39"/>
    </row>
    <row r="241" s="46" customFormat="true" ht="32.25" hidden="false" customHeight="true" outlineLevel="0" collapsed="false">
      <c r="A241" s="11" t="n">
        <v>235</v>
      </c>
      <c r="B241" s="12" t="s">
        <v>933</v>
      </c>
      <c r="C241" s="12" t="s">
        <v>934</v>
      </c>
      <c r="D241" s="13" t="s">
        <v>935</v>
      </c>
      <c r="E241" s="14" t="n">
        <v>2004</v>
      </c>
      <c r="F241" s="12" t="s">
        <v>936</v>
      </c>
      <c r="G241" s="8" t="n">
        <v>8550</v>
      </c>
      <c r="Y241" s="47"/>
    </row>
    <row r="242" s="52" customFormat="true" ht="30.75" hidden="false" customHeight="true" outlineLevel="0" collapsed="false">
      <c r="A242" s="11" t="n">
        <v>236</v>
      </c>
      <c r="B242" s="12" t="s">
        <v>937</v>
      </c>
      <c r="C242" s="12" t="s">
        <v>938</v>
      </c>
      <c r="D242" s="13" t="s">
        <v>939</v>
      </c>
      <c r="E242" s="13" t="n">
        <v>2011</v>
      </c>
      <c r="F242" s="12" t="s">
        <v>940</v>
      </c>
      <c r="G242" s="8" t="n">
        <v>14970</v>
      </c>
      <c r="H242" s="46"/>
      <c r="Y242" s="37"/>
    </row>
    <row r="243" s="46" customFormat="true" ht="31.5" hidden="false" customHeight="true" outlineLevel="0" collapsed="false">
      <c r="A243" s="11" t="n">
        <v>237</v>
      </c>
      <c r="B243" s="16" t="s">
        <v>941</v>
      </c>
      <c r="C243" s="53" t="s">
        <v>942</v>
      </c>
      <c r="D243" s="54" t="s">
        <v>943</v>
      </c>
      <c r="E243" s="14" t="n">
        <v>2008</v>
      </c>
      <c r="F243" s="16" t="s">
        <v>944</v>
      </c>
      <c r="G243" s="8" t="n">
        <v>10690</v>
      </c>
      <c r="Y243" s="47"/>
    </row>
    <row r="244" s="52" customFormat="true" ht="30.75" hidden="false" customHeight="true" outlineLevel="0" collapsed="false">
      <c r="A244" s="11" t="n">
        <v>238</v>
      </c>
      <c r="B244" s="16" t="s">
        <v>945</v>
      </c>
      <c r="C244" s="53" t="s">
        <v>946</v>
      </c>
      <c r="D244" s="54" t="s">
        <v>947</v>
      </c>
      <c r="E244" s="14" t="n">
        <v>2012</v>
      </c>
      <c r="F244" s="16" t="s">
        <v>948</v>
      </c>
      <c r="G244" s="8" t="n">
        <v>14970</v>
      </c>
      <c r="H244" s="46"/>
      <c r="Y244" s="37"/>
    </row>
    <row r="245" s="52" customFormat="true" ht="30.75" hidden="false" customHeight="true" outlineLevel="0" collapsed="false">
      <c r="A245" s="11" t="n">
        <v>239</v>
      </c>
      <c r="B245" s="16" t="s">
        <v>949</v>
      </c>
      <c r="C245" s="53" t="s">
        <v>946</v>
      </c>
      <c r="D245" s="54" t="s">
        <v>950</v>
      </c>
      <c r="E245" s="14" t="n">
        <v>2012</v>
      </c>
      <c r="F245" s="16" t="s">
        <v>951</v>
      </c>
      <c r="G245" s="8" t="n">
        <v>14970</v>
      </c>
      <c r="H245" s="46"/>
      <c r="Y245" s="37"/>
    </row>
    <row r="246" s="52" customFormat="true" ht="30.75" hidden="false" customHeight="true" outlineLevel="0" collapsed="false">
      <c r="A246" s="11" t="n">
        <v>240</v>
      </c>
      <c r="B246" s="16" t="s">
        <v>952</v>
      </c>
      <c r="C246" s="53" t="s">
        <v>946</v>
      </c>
      <c r="D246" s="54" t="s">
        <v>953</v>
      </c>
      <c r="E246" s="14" t="n">
        <v>2012</v>
      </c>
      <c r="F246" s="16" t="s">
        <v>954</v>
      </c>
      <c r="G246" s="8" t="n">
        <v>14970</v>
      </c>
      <c r="H246" s="46"/>
      <c r="Y246" s="37"/>
    </row>
    <row r="247" s="52" customFormat="true" ht="30.75" hidden="false" customHeight="true" outlineLevel="0" collapsed="false">
      <c r="A247" s="11" t="n">
        <v>241</v>
      </c>
      <c r="B247" s="16" t="s">
        <v>955</v>
      </c>
      <c r="C247" s="53" t="s">
        <v>946</v>
      </c>
      <c r="D247" s="54"/>
      <c r="E247" s="14" t="n">
        <v>2012</v>
      </c>
      <c r="F247" s="16" t="s">
        <v>956</v>
      </c>
      <c r="G247" s="8" t="n">
        <v>14970</v>
      </c>
      <c r="H247" s="46"/>
      <c r="Y247" s="37"/>
    </row>
    <row r="248" s="46" customFormat="true" ht="31.5" hidden="false" customHeight="true" outlineLevel="0" collapsed="false">
      <c r="A248" s="11" t="n">
        <v>242</v>
      </c>
      <c r="B248" s="16" t="s">
        <v>957</v>
      </c>
      <c r="C248" s="53" t="s">
        <v>958</v>
      </c>
      <c r="D248" s="54" t="s">
        <v>959</v>
      </c>
      <c r="E248" s="14" t="n">
        <v>2008</v>
      </c>
      <c r="F248" s="16" t="s">
        <v>960</v>
      </c>
      <c r="G248" s="8" t="n">
        <v>10690</v>
      </c>
      <c r="Y248" s="47"/>
    </row>
    <row r="249" s="52" customFormat="true" ht="30" hidden="false" customHeight="true" outlineLevel="0" collapsed="false">
      <c r="A249" s="11" t="n">
        <v>243</v>
      </c>
      <c r="B249" s="12" t="s">
        <v>961</v>
      </c>
      <c r="C249" s="12" t="s">
        <v>962</v>
      </c>
      <c r="D249" s="15" t="s">
        <v>963</v>
      </c>
      <c r="E249" s="14" t="n">
        <v>2003</v>
      </c>
      <c r="F249" s="12" t="s">
        <v>964</v>
      </c>
      <c r="G249" s="8" t="n">
        <v>8550</v>
      </c>
      <c r="H249" s="46"/>
      <c r="Y249" s="37"/>
    </row>
    <row r="250" s="52" customFormat="true" ht="30" hidden="false" customHeight="true" outlineLevel="0" collapsed="false">
      <c r="A250" s="11" t="n">
        <v>244</v>
      </c>
      <c r="B250" s="12" t="s">
        <v>965</v>
      </c>
      <c r="C250" s="12" t="s">
        <v>966</v>
      </c>
      <c r="D250" s="15" t="s">
        <v>63</v>
      </c>
      <c r="E250" s="14" t="n">
        <v>2010</v>
      </c>
      <c r="F250" s="12" t="s">
        <v>967</v>
      </c>
      <c r="G250" s="8" t="n">
        <v>16040</v>
      </c>
      <c r="H250" s="46"/>
      <c r="Y250" s="37"/>
    </row>
    <row r="251" s="55" customFormat="true" ht="31.5" hidden="false" customHeight="true" outlineLevel="0" collapsed="false">
      <c r="A251" s="11" t="n">
        <v>245</v>
      </c>
      <c r="B251" s="12" t="s">
        <v>968</v>
      </c>
      <c r="C251" s="12" t="s">
        <v>969</v>
      </c>
      <c r="D251" s="13" t="s">
        <v>970</v>
      </c>
      <c r="E251" s="14" t="n">
        <v>2008</v>
      </c>
      <c r="F251" s="16" t="s">
        <v>971</v>
      </c>
      <c r="G251" s="8" t="n">
        <v>16040</v>
      </c>
      <c r="Y251" s="56"/>
    </row>
    <row r="252" s="57" customFormat="true" ht="30" hidden="false" customHeight="true" outlineLevel="0" collapsed="false">
      <c r="A252" s="11" t="n">
        <v>246</v>
      </c>
      <c r="B252" s="17" t="s">
        <v>972</v>
      </c>
      <c r="C252" s="17" t="s">
        <v>973</v>
      </c>
      <c r="D252" s="21" t="s">
        <v>974</v>
      </c>
      <c r="E252" s="18" t="n">
        <v>2013</v>
      </c>
      <c r="F252" s="22" t="s">
        <v>975</v>
      </c>
      <c r="G252" s="8" t="n">
        <v>8550</v>
      </c>
      <c r="H252" s="55"/>
      <c r="Y252" s="39"/>
    </row>
    <row r="253" s="52" customFormat="true" ht="30" hidden="false" customHeight="true" outlineLevel="0" collapsed="false">
      <c r="A253" s="11" t="n">
        <v>247</v>
      </c>
      <c r="B253" s="12" t="s">
        <v>976</v>
      </c>
      <c r="C253" s="12" t="s">
        <v>977</v>
      </c>
      <c r="D253" s="13" t="s">
        <v>978</v>
      </c>
      <c r="E253" s="14" t="n">
        <v>2012</v>
      </c>
      <c r="F253" s="16" t="s">
        <v>979</v>
      </c>
      <c r="G253" s="8" t="n">
        <v>12830</v>
      </c>
      <c r="H253" s="46"/>
      <c r="Y253" s="37"/>
    </row>
    <row r="254" s="46" customFormat="true" ht="30" hidden="false" customHeight="true" outlineLevel="0" collapsed="false">
      <c r="A254" s="11" t="n">
        <v>248</v>
      </c>
      <c r="B254" s="12" t="s">
        <v>980</v>
      </c>
      <c r="C254" s="12" t="s">
        <v>981</v>
      </c>
      <c r="D254" s="15" t="s">
        <v>982</v>
      </c>
      <c r="E254" s="14" t="n">
        <v>2011</v>
      </c>
      <c r="F254" s="12" t="s">
        <v>983</v>
      </c>
      <c r="G254" s="8" t="n">
        <v>14970</v>
      </c>
      <c r="H254" s="61"/>
      <c r="Y254" s="47"/>
    </row>
    <row r="255" s="46" customFormat="true" ht="30" hidden="false" customHeight="true" outlineLevel="0" collapsed="false">
      <c r="A255" s="11" t="n">
        <v>249</v>
      </c>
      <c r="B255" s="12" t="s">
        <v>984</v>
      </c>
      <c r="C255" s="12" t="s">
        <v>985</v>
      </c>
      <c r="D255" s="15" t="s">
        <v>986</v>
      </c>
      <c r="E255" s="14" t="n">
        <v>2012</v>
      </c>
      <c r="F255" s="12" t="s">
        <v>987</v>
      </c>
      <c r="G255" s="8" t="n">
        <v>8550</v>
      </c>
      <c r="H255" s="61"/>
      <c r="Y255" s="47"/>
    </row>
    <row r="256" s="46" customFormat="true" ht="30" hidden="false" customHeight="true" outlineLevel="0" collapsed="false">
      <c r="A256" s="11" t="n">
        <v>250</v>
      </c>
      <c r="B256" s="12" t="s">
        <v>988</v>
      </c>
      <c r="C256" s="12" t="s">
        <v>989</v>
      </c>
      <c r="D256" s="13" t="s">
        <v>990</v>
      </c>
      <c r="E256" s="14" t="n">
        <v>2009</v>
      </c>
      <c r="F256" s="16" t="s">
        <v>991</v>
      </c>
      <c r="G256" s="8" t="n">
        <v>48110</v>
      </c>
      <c r="H256" s="61"/>
      <c r="Y256" s="47"/>
    </row>
    <row r="257" s="46" customFormat="true" ht="30" hidden="false" customHeight="true" outlineLevel="0" collapsed="false">
      <c r="A257" s="11" t="n">
        <v>251</v>
      </c>
      <c r="B257" s="16" t="s">
        <v>992</v>
      </c>
      <c r="C257" s="53" t="s">
        <v>993</v>
      </c>
      <c r="D257" s="54" t="s">
        <v>994</v>
      </c>
      <c r="E257" s="14" t="n">
        <v>2007</v>
      </c>
      <c r="F257" s="16" t="s">
        <v>995</v>
      </c>
      <c r="G257" s="8" t="n">
        <v>19250</v>
      </c>
      <c r="H257" s="61"/>
      <c r="Y257" s="47"/>
    </row>
    <row r="258" s="46" customFormat="true" ht="30" hidden="false" customHeight="true" outlineLevel="0" collapsed="false">
      <c r="A258" s="11" t="n">
        <v>252</v>
      </c>
      <c r="B258" s="16" t="s">
        <v>996</v>
      </c>
      <c r="C258" s="53" t="s">
        <v>997</v>
      </c>
      <c r="D258" s="54" t="s">
        <v>998</v>
      </c>
      <c r="E258" s="14" t="n">
        <v>2008</v>
      </c>
      <c r="F258" s="16" t="s">
        <v>999</v>
      </c>
      <c r="G258" s="8" t="n">
        <v>13900</v>
      </c>
      <c r="H258" s="61"/>
      <c r="Y258" s="47"/>
    </row>
    <row r="259" s="46" customFormat="true" ht="30" hidden="false" customHeight="true" outlineLevel="0" collapsed="false">
      <c r="A259" s="11" t="n">
        <v>253</v>
      </c>
      <c r="B259" s="16" t="s">
        <v>1000</v>
      </c>
      <c r="C259" s="53" t="s">
        <v>1001</v>
      </c>
      <c r="D259" s="54" t="s">
        <v>1002</v>
      </c>
      <c r="E259" s="14" t="n">
        <v>2011</v>
      </c>
      <c r="F259" s="16" t="s">
        <v>1003</v>
      </c>
      <c r="G259" s="8" t="n">
        <v>12830</v>
      </c>
      <c r="H259" s="61"/>
      <c r="Y259" s="47"/>
    </row>
    <row r="260" s="55" customFormat="true" ht="30" hidden="false" customHeight="true" outlineLevel="0" collapsed="false">
      <c r="A260" s="11" t="n">
        <v>254</v>
      </c>
      <c r="B260" s="22" t="s">
        <v>1004</v>
      </c>
      <c r="C260" s="58" t="s">
        <v>1005</v>
      </c>
      <c r="D260" s="59" t="s">
        <v>1006</v>
      </c>
      <c r="E260" s="18" t="n">
        <v>2013</v>
      </c>
      <c r="F260" s="22" t="s">
        <v>1007</v>
      </c>
      <c r="G260" s="8" t="n">
        <v>14970</v>
      </c>
      <c r="H260" s="64"/>
      <c r="Y260" s="56"/>
    </row>
    <row r="261" s="46" customFormat="true" ht="33.75" hidden="false" customHeight="true" outlineLevel="0" collapsed="false">
      <c r="A261" s="11" t="n">
        <v>255</v>
      </c>
      <c r="B261" s="16" t="s">
        <v>1008</v>
      </c>
      <c r="C261" s="53" t="s">
        <v>1009</v>
      </c>
      <c r="D261" s="54" t="s">
        <v>1010</v>
      </c>
      <c r="E261" s="14" t="n">
        <v>2010</v>
      </c>
      <c r="F261" s="16" t="s">
        <v>1011</v>
      </c>
      <c r="G261" s="8" t="n">
        <v>18180</v>
      </c>
      <c r="H261" s="61"/>
      <c r="Y261" s="47"/>
    </row>
    <row r="262" s="46" customFormat="true" ht="30" hidden="false" customHeight="true" outlineLevel="0" collapsed="false">
      <c r="A262" s="11" t="n">
        <v>256</v>
      </c>
      <c r="B262" s="16" t="s">
        <v>1012</v>
      </c>
      <c r="C262" s="53" t="s">
        <v>1013</v>
      </c>
      <c r="D262" s="54" t="s">
        <v>1014</v>
      </c>
      <c r="E262" s="14" t="n">
        <v>2012</v>
      </c>
      <c r="F262" s="16" t="s">
        <v>1015</v>
      </c>
      <c r="G262" s="8" t="n">
        <v>16040</v>
      </c>
      <c r="H262" s="61"/>
      <c r="Y262" s="47"/>
    </row>
    <row r="263" s="46" customFormat="true" ht="30" hidden="false" customHeight="true" outlineLevel="0" collapsed="false">
      <c r="A263" s="11" t="n">
        <v>257</v>
      </c>
      <c r="B263" s="16" t="s">
        <v>1016</v>
      </c>
      <c r="C263" s="53" t="s">
        <v>1017</v>
      </c>
      <c r="D263" s="54" t="s">
        <v>1018</v>
      </c>
      <c r="E263" s="14" t="n">
        <v>2012</v>
      </c>
      <c r="F263" s="16" t="s">
        <v>1019</v>
      </c>
      <c r="G263" s="8" t="n">
        <v>37420</v>
      </c>
      <c r="H263" s="61"/>
      <c r="Y263" s="47"/>
    </row>
    <row r="264" s="30" customFormat="true" ht="34.5" hidden="false" customHeight="true" outlineLevel="0" collapsed="false">
      <c r="A264" s="11" t="n">
        <v>258</v>
      </c>
      <c r="B264" s="12" t="s">
        <v>1020</v>
      </c>
      <c r="C264" s="12" t="s">
        <v>342</v>
      </c>
      <c r="D264" s="15" t="s">
        <v>1021</v>
      </c>
      <c r="E264" s="14" t="n">
        <v>2006</v>
      </c>
      <c r="F264" s="12" t="s">
        <v>1022</v>
      </c>
      <c r="G264" s="8" t="n">
        <v>18180</v>
      </c>
      <c r="Y264" s="31"/>
    </row>
    <row r="265" s="46" customFormat="true" ht="30" hidden="false" customHeight="true" outlineLevel="0" collapsed="false">
      <c r="A265" s="11" t="n">
        <v>259</v>
      </c>
      <c r="B265" s="16" t="s">
        <v>1023</v>
      </c>
      <c r="C265" s="53" t="s">
        <v>1024</v>
      </c>
      <c r="D265" s="54" t="s">
        <v>1025</v>
      </c>
      <c r="E265" s="14" t="n">
        <v>2012</v>
      </c>
      <c r="F265" s="16" t="s">
        <v>1026</v>
      </c>
      <c r="G265" s="8" t="n">
        <v>12830</v>
      </c>
      <c r="H265" s="61"/>
      <c r="Y265" s="47"/>
    </row>
    <row r="266" s="9" customFormat="true" ht="29.25" hidden="false" customHeight="true" outlineLevel="0" collapsed="false">
      <c r="A266" s="11" t="n">
        <v>260</v>
      </c>
      <c r="B266" s="12" t="s">
        <v>1027</v>
      </c>
      <c r="C266" s="12" t="s">
        <v>1028</v>
      </c>
      <c r="D266" s="15" t="s">
        <v>1029</v>
      </c>
      <c r="E266" s="14" t="n">
        <v>2013</v>
      </c>
      <c r="F266" s="16" t="s">
        <v>1030</v>
      </c>
      <c r="G266" s="8" t="n">
        <v>19250</v>
      </c>
      <c r="W266" s="10"/>
    </row>
    <row r="267" s="9" customFormat="true" ht="38.25" hidden="false" customHeight="true" outlineLevel="0" collapsed="false">
      <c r="A267" s="11" t="n">
        <v>261</v>
      </c>
      <c r="B267" s="12" t="s">
        <v>1031</v>
      </c>
      <c r="C267" s="12" t="s">
        <v>1032</v>
      </c>
      <c r="D267" s="15" t="s">
        <v>1033</v>
      </c>
      <c r="E267" s="14" t="n">
        <v>2008</v>
      </c>
      <c r="F267" s="16" t="s">
        <v>1034</v>
      </c>
      <c r="G267" s="8" t="n">
        <v>9620</v>
      </c>
      <c r="Y267" s="10"/>
    </row>
    <row r="268" s="68" customFormat="true" ht="31.5" hidden="false" customHeight="true" outlineLevel="0" collapsed="false">
      <c r="A268" s="7" t="s">
        <v>1035</v>
      </c>
      <c r="B268" s="32"/>
      <c r="C268" s="32"/>
      <c r="D268" s="32"/>
      <c r="E268" s="65"/>
      <c r="F268" s="66"/>
      <c r="G268" s="8" t="n">
        <v>0</v>
      </c>
      <c r="H268" s="67"/>
      <c r="Y268" s="69"/>
    </row>
    <row r="269" s="46" customFormat="true" ht="42" hidden="false" customHeight="true" outlineLevel="0" collapsed="false">
      <c r="A269" s="11" t="n">
        <v>262</v>
      </c>
      <c r="B269" s="12" t="s">
        <v>1036</v>
      </c>
      <c r="C269" s="12" t="s">
        <v>1037</v>
      </c>
      <c r="D269" s="15" t="s">
        <v>1038</v>
      </c>
      <c r="E269" s="14" t="n">
        <v>2011</v>
      </c>
      <c r="F269" s="12" t="s">
        <v>1039</v>
      </c>
      <c r="G269" s="8" t="n">
        <v>4700</v>
      </c>
      <c r="Y269" s="47"/>
    </row>
    <row r="270" s="46" customFormat="true" ht="30.75" hidden="false" customHeight="true" outlineLevel="0" collapsed="false">
      <c r="A270" s="11" t="n">
        <v>263</v>
      </c>
      <c r="B270" s="12" t="s">
        <v>1040</v>
      </c>
      <c r="C270" s="12" t="s">
        <v>1041</v>
      </c>
      <c r="D270" s="15" t="s">
        <v>1042</v>
      </c>
      <c r="E270" s="14" t="n">
        <v>2011</v>
      </c>
      <c r="F270" s="12" t="s">
        <v>1043</v>
      </c>
      <c r="G270" s="8" t="n">
        <v>10590</v>
      </c>
      <c r="Y270" s="47"/>
    </row>
    <row r="271" s="46" customFormat="true" ht="54.75" hidden="false" customHeight="true" outlineLevel="0" collapsed="false">
      <c r="A271" s="11" t="n">
        <v>264</v>
      </c>
      <c r="B271" s="12" t="s">
        <v>1044</v>
      </c>
      <c r="C271" s="12" t="s">
        <v>1045</v>
      </c>
      <c r="D271" s="15" t="s">
        <v>1046</v>
      </c>
      <c r="E271" s="14" t="n">
        <v>2012</v>
      </c>
      <c r="F271" s="12" t="s">
        <v>1047</v>
      </c>
      <c r="G271" s="8" t="n">
        <v>6950</v>
      </c>
      <c r="Y271" s="47"/>
    </row>
    <row r="272" s="46" customFormat="true" ht="54.75" hidden="false" customHeight="true" outlineLevel="0" collapsed="false">
      <c r="A272" s="11" t="n">
        <v>265</v>
      </c>
      <c r="B272" s="12" t="s">
        <v>1048</v>
      </c>
      <c r="C272" s="12" t="s">
        <v>1045</v>
      </c>
      <c r="D272" s="15" t="s">
        <v>1049</v>
      </c>
      <c r="E272" s="14" t="n">
        <v>2012</v>
      </c>
      <c r="F272" s="12" t="s">
        <v>1050</v>
      </c>
      <c r="G272" s="8" t="n">
        <v>6950</v>
      </c>
      <c r="Y272" s="47"/>
    </row>
    <row r="273" s="46" customFormat="true" ht="54.75" hidden="false" customHeight="true" outlineLevel="0" collapsed="false">
      <c r="A273" s="11" t="n">
        <v>266</v>
      </c>
      <c r="B273" s="12" t="s">
        <v>1051</v>
      </c>
      <c r="C273" s="12" t="s">
        <v>1052</v>
      </c>
      <c r="D273" s="15" t="s">
        <v>1053</v>
      </c>
      <c r="E273" s="14" t="n">
        <v>2012</v>
      </c>
      <c r="F273" s="12" t="s">
        <v>1054</v>
      </c>
      <c r="G273" s="8" t="n">
        <v>6420</v>
      </c>
      <c r="Y273" s="47"/>
    </row>
    <row r="274" s="46" customFormat="true" ht="33.75" hidden="false" customHeight="true" outlineLevel="0" collapsed="false">
      <c r="A274" s="11" t="n">
        <v>267</v>
      </c>
      <c r="B274" s="16" t="s">
        <v>1055</v>
      </c>
      <c r="C274" s="53" t="s">
        <v>1056</v>
      </c>
      <c r="D274" s="54" t="s">
        <v>1057</v>
      </c>
      <c r="E274" s="14" t="n">
        <v>2010</v>
      </c>
      <c r="F274" s="16" t="s">
        <v>1058</v>
      </c>
      <c r="G274" s="8" t="n">
        <v>11760</v>
      </c>
      <c r="H274" s="52"/>
      <c r="Y274" s="47"/>
    </row>
    <row r="275" s="46" customFormat="true" ht="33.75" hidden="false" customHeight="true" outlineLevel="0" collapsed="false">
      <c r="A275" s="11" t="n">
        <v>268</v>
      </c>
      <c r="B275" s="16" t="s">
        <v>1059</v>
      </c>
      <c r="C275" s="53" t="s">
        <v>1060</v>
      </c>
      <c r="D275" s="54" t="s">
        <v>1061</v>
      </c>
      <c r="E275" s="14" t="n">
        <v>2013</v>
      </c>
      <c r="F275" s="16" t="s">
        <v>1062</v>
      </c>
      <c r="G275" s="8" t="n">
        <v>9090</v>
      </c>
      <c r="H275" s="52"/>
      <c r="Y275" s="47"/>
    </row>
    <row r="276" s="46" customFormat="true" ht="54.75" hidden="false" customHeight="true" outlineLevel="0" collapsed="false">
      <c r="A276" s="11" t="n">
        <v>269</v>
      </c>
      <c r="B276" s="16" t="s">
        <v>1063</v>
      </c>
      <c r="C276" s="53" t="s">
        <v>1064</v>
      </c>
      <c r="D276" s="54" t="s">
        <v>1065</v>
      </c>
      <c r="E276" s="14" t="n">
        <v>2011</v>
      </c>
      <c r="F276" s="16" t="s">
        <v>1066</v>
      </c>
      <c r="G276" s="8" t="n">
        <v>11760</v>
      </c>
      <c r="H276" s="52"/>
      <c r="Y276" s="47"/>
    </row>
    <row r="277" s="46" customFormat="true" ht="42" hidden="false" customHeight="true" outlineLevel="0" collapsed="false">
      <c r="A277" s="11" t="n">
        <v>270</v>
      </c>
      <c r="B277" s="16" t="s">
        <v>1067</v>
      </c>
      <c r="C277" s="53" t="s">
        <v>1068</v>
      </c>
      <c r="D277" s="54" t="s">
        <v>1069</v>
      </c>
      <c r="E277" s="14" t="n">
        <v>2012</v>
      </c>
      <c r="F277" s="16" t="s">
        <v>1070</v>
      </c>
      <c r="G277" s="8" t="n">
        <v>6420</v>
      </c>
      <c r="H277" s="52"/>
      <c r="Y277" s="47"/>
    </row>
    <row r="278" s="46" customFormat="true" ht="42" hidden="false" customHeight="true" outlineLevel="0" collapsed="false">
      <c r="A278" s="11" t="n">
        <v>271</v>
      </c>
      <c r="B278" s="16" t="s">
        <v>1071</v>
      </c>
      <c r="C278" s="53" t="s">
        <v>1072</v>
      </c>
      <c r="D278" s="54" t="s">
        <v>1073</v>
      </c>
      <c r="E278" s="14" t="n">
        <v>2012</v>
      </c>
      <c r="F278" s="16" t="s">
        <v>1074</v>
      </c>
      <c r="G278" s="8" t="n">
        <v>7480</v>
      </c>
      <c r="H278" s="52"/>
      <c r="Y278" s="47"/>
    </row>
    <row r="279" s="46" customFormat="true" ht="42" hidden="false" customHeight="true" outlineLevel="0" collapsed="false">
      <c r="A279" s="11" t="n">
        <v>272</v>
      </c>
      <c r="B279" s="16" t="s">
        <v>1075</v>
      </c>
      <c r="C279" s="53" t="s">
        <v>1076</v>
      </c>
      <c r="D279" s="54" t="s">
        <v>1077</v>
      </c>
      <c r="E279" s="14" t="n">
        <v>2010</v>
      </c>
      <c r="F279" s="16" t="s">
        <v>1078</v>
      </c>
      <c r="G279" s="8" t="n">
        <v>8020</v>
      </c>
      <c r="H279" s="52"/>
      <c r="Y279" s="47"/>
    </row>
    <row r="280" s="46" customFormat="true" ht="48.75" hidden="false" customHeight="true" outlineLevel="0" collapsed="false">
      <c r="A280" s="11" t="n">
        <v>273</v>
      </c>
      <c r="B280" s="16" t="s">
        <v>1079</v>
      </c>
      <c r="C280" s="53" t="s">
        <v>1080</v>
      </c>
      <c r="D280" s="54" t="s">
        <v>1081</v>
      </c>
      <c r="E280" s="14" t="n">
        <v>2012</v>
      </c>
      <c r="F280" s="16" t="s">
        <v>1082</v>
      </c>
      <c r="G280" s="8" t="n">
        <v>17110</v>
      </c>
      <c r="H280" s="52"/>
      <c r="Y280" s="47"/>
    </row>
    <row r="281" s="46" customFormat="true" ht="43.5" hidden="false" customHeight="true" outlineLevel="0" collapsed="false">
      <c r="A281" s="11" t="n">
        <v>274</v>
      </c>
      <c r="B281" s="16" t="s">
        <v>1083</v>
      </c>
      <c r="C281" s="53" t="s">
        <v>1084</v>
      </c>
      <c r="D281" s="54" t="s">
        <v>1085</v>
      </c>
      <c r="E281" s="14" t="n">
        <v>2012</v>
      </c>
      <c r="F281" s="16" t="s">
        <v>1086</v>
      </c>
      <c r="G281" s="8" t="n">
        <v>25660</v>
      </c>
      <c r="H281" s="52"/>
      <c r="Y281" s="47"/>
    </row>
    <row r="282" s="46" customFormat="true" ht="44.25" hidden="false" customHeight="true" outlineLevel="0" collapsed="false">
      <c r="A282" s="11" t="n">
        <v>275</v>
      </c>
      <c r="B282" s="12" t="s">
        <v>1087</v>
      </c>
      <c r="C282" s="12" t="s">
        <v>1088</v>
      </c>
      <c r="D282" s="15" t="s">
        <v>1089</v>
      </c>
      <c r="E282" s="14" t="n">
        <v>2011</v>
      </c>
      <c r="F282" s="12" t="s">
        <v>1090</v>
      </c>
      <c r="G282" s="8" t="n">
        <v>23520</v>
      </c>
      <c r="Y282" s="47"/>
    </row>
    <row r="283" s="46" customFormat="true" ht="44.25" hidden="false" customHeight="true" outlineLevel="0" collapsed="false">
      <c r="A283" s="11" t="n">
        <v>276</v>
      </c>
      <c r="B283" s="12" t="s">
        <v>1091</v>
      </c>
      <c r="C283" s="12" t="s">
        <v>1092</v>
      </c>
      <c r="D283" s="15" t="s">
        <v>1093</v>
      </c>
      <c r="E283" s="14" t="n">
        <v>2011</v>
      </c>
      <c r="F283" s="12" t="s">
        <v>1094</v>
      </c>
      <c r="G283" s="8" t="n">
        <v>22450</v>
      </c>
      <c r="Y283" s="47"/>
    </row>
    <row r="284" s="46" customFormat="true" ht="53.25" hidden="false" customHeight="true" outlineLevel="0" collapsed="false">
      <c r="A284" s="11" t="n">
        <v>277</v>
      </c>
      <c r="B284" s="12" t="s">
        <v>1095</v>
      </c>
      <c r="C284" s="12" t="s">
        <v>1092</v>
      </c>
      <c r="D284" s="15" t="s">
        <v>1096</v>
      </c>
      <c r="E284" s="14" t="n">
        <v>2011</v>
      </c>
      <c r="F284" s="12" t="s">
        <v>1097</v>
      </c>
      <c r="G284" s="8" t="n">
        <v>29400</v>
      </c>
      <c r="Y284" s="47"/>
    </row>
    <row r="285" s="46" customFormat="true" ht="41.25" hidden="false" customHeight="true" outlineLevel="0" collapsed="false">
      <c r="A285" s="11" t="n">
        <v>278</v>
      </c>
      <c r="B285" s="12" t="s">
        <v>1098</v>
      </c>
      <c r="C285" s="12" t="s">
        <v>1084</v>
      </c>
      <c r="D285" s="15" t="s">
        <v>1099</v>
      </c>
      <c r="E285" s="14" t="n">
        <v>2010</v>
      </c>
      <c r="F285" s="12" t="s">
        <v>1100</v>
      </c>
      <c r="G285" s="8" t="n">
        <v>17640</v>
      </c>
      <c r="Y285" s="47"/>
    </row>
    <row r="286" s="55" customFormat="true" ht="41.25" hidden="false" customHeight="true" outlineLevel="0" collapsed="false">
      <c r="A286" s="11" t="n">
        <v>279</v>
      </c>
      <c r="B286" s="17" t="s">
        <v>1101</v>
      </c>
      <c r="C286" s="17" t="s">
        <v>1102</v>
      </c>
      <c r="D286" s="25" t="s">
        <v>1103</v>
      </c>
      <c r="E286" s="18" t="n">
        <v>2013</v>
      </c>
      <c r="F286" s="17" t="s">
        <v>1104</v>
      </c>
      <c r="G286" s="8" t="n">
        <v>16040</v>
      </c>
      <c r="Y286" s="56"/>
    </row>
    <row r="287" s="46" customFormat="true" ht="41.25" hidden="false" customHeight="true" outlineLevel="0" collapsed="false">
      <c r="A287" s="11" t="n">
        <v>280</v>
      </c>
      <c r="B287" s="12" t="s">
        <v>1105</v>
      </c>
      <c r="C287" s="12" t="s">
        <v>1106</v>
      </c>
      <c r="D287" s="15"/>
      <c r="E287" s="14" t="n">
        <v>2009</v>
      </c>
      <c r="F287" s="12" t="s">
        <v>1107</v>
      </c>
      <c r="G287" s="8" t="n">
        <v>11760</v>
      </c>
      <c r="Y287" s="47"/>
    </row>
    <row r="288" s="46" customFormat="true" ht="32.25" hidden="false" customHeight="true" outlineLevel="0" collapsed="false">
      <c r="A288" s="11" t="n">
        <v>281</v>
      </c>
      <c r="B288" s="12" t="s">
        <v>1108</v>
      </c>
      <c r="C288" s="12" t="s">
        <v>1092</v>
      </c>
      <c r="D288" s="70" t="s">
        <v>1109</v>
      </c>
      <c r="E288" s="14" t="n">
        <v>2011</v>
      </c>
      <c r="F288" s="12" t="s">
        <v>1110</v>
      </c>
      <c r="G288" s="8" t="n">
        <v>21280</v>
      </c>
      <c r="Y288" s="47"/>
    </row>
    <row r="289" s="46" customFormat="true" ht="32.25" hidden="false" customHeight="true" outlineLevel="0" collapsed="false">
      <c r="A289" s="11" t="n">
        <v>282</v>
      </c>
      <c r="B289" s="12" t="s">
        <v>1111</v>
      </c>
      <c r="C289" s="12" t="s">
        <v>1112</v>
      </c>
      <c r="D289" s="70" t="s">
        <v>1113</v>
      </c>
      <c r="E289" s="14" t="n">
        <v>2010</v>
      </c>
      <c r="F289" s="12" t="s">
        <v>1114</v>
      </c>
      <c r="G289" s="8" t="n">
        <v>11760</v>
      </c>
      <c r="Y289" s="47"/>
    </row>
    <row r="290" s="55" customFormat="true" ht="34.5" hidden="false" customHeight="true" outlineLevel="0" collapsed="false">
      <c r="A290" s="11" t="n">
        <v>283</v>
      </c>
      <c r="B290" s="17" t="s">
        <v>1115</v>
      </c>
      <c r="C290" s="17" t="s">
        <v>1116</v>
      </c>
      <c r="D290" s="71" t="s">
        <v>1117</v>
      </c>
      <c r="E290" s="18" t="n">
        <v>2013</v>
      </c>
      <c r="F290" s="17" t="s">
        <v>1118</v>
      </c>
      <c r="G290" s="8" t="n">
        <v>11230</v>
      </c>
      <c r="Y290" s="56"/>
    </row>
    <row r="291" s="46" customFormat="true" ht="32.25" hidden="false" customHeight="true" outlineLevel="0" collapsed="false">
      <c r="A291" s="11" t="n">
        <v>284</v>
      </c>
      <c r="B291" s="12" t="s">
        <v>1119</v>
      </c>
      <c r="C291" s="12" t="s">
        <v>1120</v>
      </c>
      <c r="D291" s="70" t="s">
        <v>1121</v>
      </c>
      <c r="E291" s="14" t="n">
        <v>2011</v>
      </c>
      <c r="F291" s="12" t="s">
        <v>1122</v>
      </c>
      <c r="G291" s="8" t="n">
        <v>13900</v>
      </c>
      <c r="Y291" s="47"/>
    </row>
    <row r="292" s="46" customFormat="true" ht="32.25" hidden="false" customHeight="true" outlineLevel="0" collapsed="false">
      <c r="A292" s="11" t="n">
        <v>285</v>
      </c>
      <c r="B292" s="12" t="s">
        <v>1123</v>
      </c>
      <c r="C292" s="12" t="s">
        <v>1124</v>
      </c>
      <c r="D292" s="70" t="s">
        <v>1125</v>
      </c>
      <c r="E292" s="14" t="n">
        <v>2009</v>
      </c>
      <c r="F292" s="12" t="s">
        <v>1126</v>
      </c>
      <c r="G292" s="8" t="n">
        <v>10590</v>
      </c>
      <c r="Y292" s="47"/>
    </row>
    <row r="293" s="46" customFormat="true" ht="44.25" hidden="false" customHeight="true" outlineLevel="0" collapsed="false">
      <c r="A293" s="11" t="n">
        <v>286</v>
      </c>
      <c r="B293" s="12" t="s">
        <v>1127</v>
      </c>
      <c r="C293" s="12" t="s">
        <v>1128</v>
      </c>
      <c r="D293" s="70" t="s">
        <v>1129</v>
      </c>
      <c r="E293" s="14" t="n">
        <v>2011</v>
      </c>
      <c r="F293" s="12" t="s">
        <v>1130</v>
      </c>
      <c r="G293" s="8" t="n">
        <v>6420</v>
      </c>
      <c r="Y293" s="47"/>
    </row>
    <row r="294" s="46" customFormat="true" ht="32.25" hidden="false" customHeight="true" outlineLevel="0" collapsed="false">
      <c r="A294" s="11" t="n">
        <v>287</v>
      </c>
      <c r="B294" s="12" t="s">
        <v>1131</v>
      </c>
      <c r="C294" s="12" t="s">
        <v>1132</v>
      </c>
      <c r="D294" s="70" t="s">
        <v>1133</v>
      </c>
      <c r="E294" s="14" t="n">
        <v>2011</v>
      </c>
      <c r="F294" s="12" t="s">
        <v>1134</v>
      </c>
      <c r="G294" s="8" t="n">
        <v>5880</v>
      </c>
      <c r="Y294" s="47"/>
    </row>
    <row r="295" s="46" customFormat="true" ht="30" hidden="false" customHeight="true" outlineLevel="0" collapsed="false">
      <c r="A295" s="11" t="n">
        <v>288</v>
      </c>
      <c r="B295" s="16" t="s">
        <v>1135</v>
      </c>
      <c r="C295" s="53" t="s">
        <v>1136</v>
      </c>
      <c r="D295" s="54" t="s">
        <v>1137</v>
      </c>
      <c r="E295" s="14" t="n">
        <v>2012</v>
      </c>
      <c r="F295" s="16" t="s">
        <v>1138</v>
      </c>
      <c r="G295" s="8" t="n">
        <v>24060</v>
      </c>
      <c r="H295" s="61"/>
      <c r="Y295" s="47"/>
    </row>
    <row r="296" s="46" customFormat="true" ht="30" hidden="false" customHeight="true" outlineLevel="0" collapsed="false">
      <c r="A296" s="11" t="n">
        <v>289</v>
      </c>
      <c r="B296" s="16" t="s">
        <v>1139</v>
      </c>
      <c r="C296" s="53" t="s">
        <v>1140</v>
      </c>
      <c r="D296" s="54" t="s">
        <v>1141</v>
      </c>
      <c r="E296" s="14" t="n">
        <v>2012</v>
      </c>
      <c r="F296" s="16" t="s">
        <v>1142</v>
      </c>
      <c r="G296" s="8" t="n">
        <v>9620</v>
      </c>
      <c r="H296" s="61"/>
      <c r="Y296" s="47"/>
    </row>
    <row r="297" s="68" customFormat="true" ht="31.5" hidden="false" customHeight="true" outlineLevel="0" collapsed="false">
      <c r="A297" s="7" t="s">
        <v>1143</v>
      </c>
      <c r="B297" s="32"/>
      <c r="C297" s="32"/>
      <c r="D297" s="32"/>
      <c r="E297" s="65"/>
      <c r="F297" s="66"/>
      <c r="G297" s="8" t="n">
        <v>0</v>
      </c>
      <c r="H297" s="67"/>
      <c r="Y297" s="69"/>
    </row>
    <row r="298" s="46" customFormat="true" ht="34.5" hidden="false" customHeight="true" outlineLevel="0" collapsed="false">
      <c r="A298" s="11" t="n">
        <v>290</v>
      </c>
      <c r="B298" s="12" t="s">
        <v>1144</v>
      </c>
      <c r="C298" s="12" t="s">
        <v>1145</v>
      </c>
      <c r="D298" s="70" t="s">
        <v>1146</v>
      </c>
      <c r="E298" s="14" t="n">
        <v>2010</v>
      </c>
      <c r="F298" s="12" t="s">
        <v>1147</v>
      </c>
      <c r="G298" s="8" t="n">
        <v>42230</v>
      </c>
      <c r="Y298" s="47"/>
    </row>
    <row r="299" s="46" customFormat="true" ht="33.75" hidden="false" customHeight="true" outlineLevel="0" collapsed="false">
      <c r="A299" s="11" t="n">
        <v>291</v>
      </c>
      <c r="B299" s="12" t="s">
        <v>1148</v>
      </c>
      <c r="C299" s="12" t="s">
        <v>1149</v>
      </c>
      <c r="D299" s="70" t="s">
        <v>1150</v>
      </c>
      <c r="E299" s="14" t="n">
        <v>2012</v>
      </c>
      <c r="F299" s="12" t="s">
        <v>1151</v>
      </c>
      <c r="G299" s="8" t="n">
        <v>42770</v>
      </c>
      <c r="Y299" s="47"/>
    </row>
    <row r="300" s="46" customFormat="true" ht="32.25" hidden="false" customHeight="true" outlineLevel="0" collapsed="false">
      <c r="A300" s="11" t="n">
        <v>292</v>
      </c>
      <c r="B300" s="12" t="s">
        <v>1152</v>
      </c>
      <c r="C300" s="12" t="s">
        <v>1149</v>
      </c>
      <c r="D300" s="70" t="s">
        <v>1153</v>
      </c>
      <c r="E300" s="14" t="n">
        <v>2012</v>
      </c>
      <c r="F300" s="12" t="s">
        <v>1154</v>
      </c>
      <c r="G300" s="8" t="n">
        <v>37420</v>
      </c>
      <c r="Y300" s="47"/>
    </row>
    <row r="301" s="55" customFormat="true" ht="30" hidden="false" customHeight="true" outlineLevel="0" collapsed="false">
      <c r="A301" s="11" t="n">
        <v>293</v>
      </c>
      <c r="B301" s="22" t="s">
        <v>1155</v>
      </c>
      <c r="C301" s="17" t="s">
        <v>1149</v>
      </c>
      <c r="D301" s="59" t="s">
        <v>1156</v>
      </c>
      <c r="E301" s="18" t="n">
        <v>2013</v>
      </c>
      <c r="F301" s="22" t="s">
        <v>1157</v>
      </c>
      <c r="G301" s="8" t="n">
        <v>55600</v>
      </c>
      <c r="H301" s="64"/>
      <c r="Y301" s="56"/>
    </row>
    <row r="302" s="46" customFormat="true" ht="39.75" hidden="false" customHeight="true" outlineLevel="0" collapsed="false">
      <c r="A302" s="11" t="n">
        <v>294</v>
      </c>
      <c r="B302" s="16" t="s">
        <v>1158</v>
      </c>
      <c r="C302" s="12" t="s">
        <v>1159</v>
      </c>
      <c r="D302" s="54" t="s">
        <v>1160</v>
      </c>
      <c r="E302" s="14" t="n">
        <v>2010</v>
      </c>
      <c r="F302" s="16" t="s">
        <v>1161</v>
      </c>
      <c r="G302" s="8" t="n">
        <v>29940</v>
      </c>
      <c r="H302" s="61"/>
      <c r="Y302" s="47"/>
    </row>
    <row r="303" s="46" customFormat="true" ht="39.75" hidden="false" customHeight="true" outlineLevel="0" collapsed="false">
      <c r="A303" s="11" t="n">
        <v>295</v>
      </c>
      <c r="B303" s="16" t="s">
        <v>1162</v>
      </c>
      <c r="C303" s="28" t="s">
        <v>1163</v>
      </c>
      <c r="D303" s="54" t="s">
        <v>1164</v>
      </c>
      <c r="E303" s="14" t="n">
        <v>2011</v>
      </c>
      <c r="F303" s="16" t="s">
        <v>1165</v>
      </c>
      <c r="G303" s="8" t="n">
        <v>79120</v>
      </c>
      <c r="H303" s="61"/>
      <c r="Y303" s="47"/>
    </row>
    <row r="304" s="55" customFormat="true" ht="39.75" hidden="false" customHeight="true" outlineLevel="0" collapsed="false">
      <c r="A304" s="11" t="n">
        <v>296</v>
      </c>
      <c r="B304" s="22" t="s">
        <v>1101</v>
      </c>
      <c r="C304" s="60" t="s">
        <v>1102</v>
      </c>
      <c r="D304" s="59" t="s">
        <v>1166</v>
      </c>
      <c r="E304" s="18" t="n">
        <v>2013</v>
      </c>
      <c r="F304" s="22" t="s">
        <v>1104</v>
      </c>
      <c r="G304" s="8" t="n">
        <v>16040</v>
      </c>
      <c r="H304" s="64"/>
      <c r="Y304" s="56"/>
    </row>
    <row r="305" s="46" customFormat="true" ht="39.75" hidden="false" customHeight="true" outlineLevel="0" collapsed="false">
      <c r="A305" s="11" t="n">
        <v>297</v>
      </c>
      <c r="B305" s="16" t="s">
        <v>1167</v>
      </c>
      <c r="C305" s="28" t="s">
        <v>1168</v>
      </c>
      <c r="D305" s="54" t="s">
        <v>1169</v>
      </c>
      <c r="E305" s="14" t="n">
        <v>2007</v>
      </c>
      <c r="F305" s="16" t="s">
        <v>1170</v>
      </c>
      <c r="G305" s="8" t="n">
        <v>29940</v>
      </c>
      <c r="H305" s="61"/>
      <c r="Y305" s="47"/>
    </row>
    <row r="306" s="46" customFormat="true" ht="39.75" hidden="false" customHeight="true" outlineLevel="0" collapsed="false">
      <c r="A306" s="11" t="n">
        <v>298</v>
      </c>
      <c r="B306" s="16" t="s">
        <v>1171</v>
      </c>
      <c r="C306" s="28" t="s">
        <v>1172</v>
      </c>
      <c r="D306" s="54" t="s">
        <v>1173</v>
      </c>
      <c r="E306" s="14" t="n">
        <v>2012</v>
      </c>
      <c r="F306" s="16" t="s">
        <v>1174</v>
      </c>
      <c r="G306" s="8" t="n">
        <v>11760</v>
      </c>
      <c r="H306" s="61"/>
      <c r="Y306" s="47"/>
    </row>
    <row r="307" s="72" customFormat="true" ht="12.5" hidden="false" customHeight="false" outlineLevel="0" collapsed="false">
      <c r="E307" s="73"/>
      <c r="F307" s="74"/>
      <c r="G307" s="75"/>
      <c r="Y307" s="76"/>
    </row>
    <row r="308" s="72" customFormat="true" ht="12.5" hidden="false" customHeight="false" outlineLevel="0" collapsed="false">
      <c r="E308" s="73"/>
      <c r="F308" s="74"/>
      <c r="G308" s="75"/>
      <c r="Y308" s="76"/>
    </row>
    <row r="309" s="72" customFormat="true" ht="12.5" hidden="false" customHeight="false" outlineLevel="0" collapsed="false">
      <c r="E309" s="73"/>
      <c r="F309" s="74"/>
      <c r="G309" s="75"/>
      <c r="Y309" s="76"/>
    </row>
    <row r="310" s="72" customFormat="true" ht="12.5" hidden="false" customHeight="false" outlineLevel="0" collapsed="false">
      <c r="E310" s="73"/>
      <c r="F310" s="74"/>
      <c r="G310" s="75"/>
      <c r="Y310" s="76"/>
    </row>
    <row r="311" s="72" customFormat="true" ht="12.5" hidden="false" customHeight="false" outlineLevel="0" collapsed="false">
      <c r="E311" s="73"/>
      <c r="F311" s="74"/>
      <c r="G311" s="75"/>
      <c r="Y311" s="76"/>
    </row>
    <row r="312" s="72" customFormat="true" ht="12.5" hidden="false" customHeight="false" outlineLevel="0" collapsed="false">
      <c r="E312" s="73"/>
      <c r="F312" s="74"/>
      <c r="G312" s="75"/>
      <c r="Y312" s="76"/>
    </row>
    <row r="313" s="72" customFormat="true" ht="12.5" hidden="false" customHeight="false" outlineLevel="0" collapsed="false">
      <c r="E313" s="73"/>
      <c r="F313" s="74"/>
      <c r="G313" s="75"/>
      <c r="Y313" s="76"/>
    </row>
    <row r="314" s="72" customFormat="true" ht="12.5" hidden="false" customHeight="false" outlineLevel="0" collapsed="false">
      <c r="E314" s="73"/>
      <c r="F314" s="74"/>
      <c r="G314" s="75"/>
      <c r="Y314" s="76"/>
    </row>
    <row r="315" s="72" customFormat="true" ht="12.5" hidden="false" customHeight="false" outlineLevel="0" collapsed="false">
      <c r="E315" s="73"/>
      <c r="F315" s="74"/>
      <c r="G315" s="75"/>
      <c r="Y315" s="76"/>
    </row>
    <row r="316" s="72" customFormat="true" ht="12.5" hidden="false" customHeight="false" outlineLevel="0" collapsed="false">
      <c r="E316" s="73"/>
      <c r="F316" s="74"/>
      <c r="G316" s="75"/>
      <c r="Y316" s="76"/>
    </row>
    <row r="317" s="72" customFormat="true" ht="12.5" hidden="false" customHeight="false" outlineLevel="0" collapsed="false">
      <c r="E317" s="73"/>
      <c r="F317" s="74"/>
      <c r="G317" s="75"/>
      <c r="Y317" s="76"/>
    </row>
    <row r="318" s="72" customFormat="true" ht="12.5" hidden="false" customHeight="false" outlineLevel="0" collapsed="false">
      <c r="E318" s="73"/>
      <c r="F318" s="74"/>
      <c r="G318" s="75"/>
      <c r="Y318" s="76"/>
    </row>
    <row r="319" s="72" customFormat="true" ht="12.5" hidden="false" customHeight="false" outlineLevel="0" collapsed="false">
      <c r="E319" s="73"/>
      <c r="F319" s="74"/>
      <c r="G319" s="75"/>
      <c r="Y319" s="76"/>
    </row>
    <row r="320" s="72" customFormat="true" ht="12.5" hidden="false" customHeight="false" outlineLevel="0" collapsed="false">
      <c r="E320" s="73"/>
      <c r="F320" s="74"/>
      <c r="G320" s="75"/>
      <c r="Y320" s="76"/>
    </row>
    <row r="321" s="72" customFormat="true" ht="12.5" hidden="false" customHeight="false" outlineLevel="0" collapsed="false">
      <c r="E321" s="73"/>
      <c r="F321" s="74"/>
      <c r="G321" s="75"/>
      <c r="Y321" s="76"/>
    </row>
    <row r="322" s="72" customFormat="true" ht="12.5" hidden="false" customHeight="false" outlineLevel="0" collapsed="false">
      <c r="E322" s="73"/>
      <c r="F322" s="74"/>
      <c r="G322" s="75"/>
      <c r="Y322" s="76"/>
    </row>
    <row r="323" s="72" customFormat="true" ht="12.5" hidden="false" customHeight="false" outlineLevel="0" collapsed="false">
      <c r="E323" s="73"/>
      <c r="F323" s="74"/>
      <c r="G323" s="75"/>
      <c r="Y323" s="76"/>
    </row>
    <row r="324" s="9" customFormat="true" ht="12.5" hidden="false" customHeight="false" outlineLevel="0" collapsed="false">
      <c r="A324" s="72"/>
      <c r="B324" s="72"/>
      <c r="C324" s="72"/>
      <c r="D324" s="72"/>
      <c r="E324" s="73"/>
      <c r="F324" s="74"/>
      <c r="G324" s="77"/>
      <c r="Y324" s="10"/>
    </row>
    <row r="325" s="9" customFormat="true" ht="12.5" hidden="false" customHeight="false" outlineLevel="0" collapsed="false">
      <c r="A325" s="72"/>
      <c r="B325" s="72"/>
      <c r="C325" s="72"/>
      <c r="D325" s="72"/>
      <c r="E325" s="73"/>
      <c r="F325" s="74"/>
      <c r="G325" s="77"/>
      <c r="Y325" s="10"/>
    </row>
    <row r="326" s="9" customFormat="true" ht="12.5" hidden="false" customHeight="false" outlineLevel="0" collapsed="false">
      <c r="A326" s="72"/>
      <c r="B326" s="74"/>
      <c r="C326" s="74"/>
      <c r="D326" s="78"/>
      <c r="E326" s="73"/>
      <c r="F326" s="74"/>
      <c r="G326" s="77"/>
      <c r="Y326" s="10"/>
    </row>
    <row r="327" s="9" customFormat="true" ht="12.5" hidden="false" customHeight="false" outlineLevel="0" collapsed="false">
      <c r="A327" s="72"/>
      <c r="B327" s="74"/>
      <c r="C327" s="74"/>
      <c r="D327" s="78"/>
      <c r="E327" s="73"/>
      <c r="F327" s="74"/>
      <c r="G327" s="77"/>
      <c r="Y327" s="10"/>
    </row>
    <row r="328" s="9" customFormat="true" ht="12.5" hidden="false" customHeight="false" outlineLevel="0" collapsed="false">
      <c r="B328" s="26"/>
      <c r="C328" s="26"/>
      <c r="D328" s="79"/>
      <c r="E328" s="80"/>
      <c r="F328" s="74"/>
      <c r="G328" s="77"/>
      <c r="Y328" s="10"/>
    </row>
    <row r="329" s="9" customFormat="true" ht="12.5" hidden="false" customHeight="false" outlineLevel="0" collapsed="false">
      <c r="B329" s="26"/>
      <c r="C329" s="26"/>
      <c r="D329" s="79"/>
      <c r="E329" s="80"/>
      <c r="F329" s="74"/>
      <c r="G329" s="77"/>
      <c r="Y329" s="10"/>
    </row>
    <row r="330" s="9" customFormat="true" ht="12.5" hidden="false" customHeight="false" outlineLevel="0" collapsed="false">
      <c r="B330" s="26"/>
      <c r="C330" s="26"/>
      <c r="D330" s="79"/>
      <c r="E330" s="80"/>
      <c r="F330" s="74"/>
      <c r="G330" s="77"/>
      <c r="Y330" s="10"/>
    </row>
    <row r="331" s="9" customFormat="true" ht="12.5" hidden="false" customHeight="false" outlineLevel="0" collapsed="false">
      <c r="B331" s="26"/>
      <c r="C331" s="26"/>
      <c r="D331" s="79"/>
      <c r="E331" s="80"/>
      <c r="F331" s="74"/>
      <c r="G331" s="77"/>
      <c r="Y331" s="10"/>
    </row>
    <row r="332" s="9" customFormat="true" ht="12.5" hidden="false" customHeight="false" outlineLevel="0" collapsed="false">
      <c r="B332" s="26"/>
      <c r="C332" s="26"/>
      <c r="D332" s="79"/>
      <c r="E332" s="80"/>
      <c r="F332" s="74"/>
      <c r="G332" s="77"/>
      <c r="Y332" s="10"/>
    </row>
    <row r="333" s="9" customFormat="true" ht="12.5" hidden="false" customHeight="false" outlineLevel="0" collapsed="false">
      <c r="B333" s="26"/>
      <c r="C333" s="26"/>
      <c r="D333" s="79"/>
      <c r="E333" s="80"/>
      <c r="F333" s="74"/>
      <c r="G333" s="77"/>
      <c r="Y333" s="10"/>
    </row>
    <row r="334" s="9" customFormat="true" ht="12.5" hidden="false" customHeight="false" outlineLevel="0" collapsed="false">
      <c r="B334" s="26"/>
      <c r="C334" s="26"/>
      <c r="D334" s="79"/>
      <c r="E334" s="80"/>
      <c r="F334" s="74"/>
      <c r="G334" s="77"/>
      <c r="Y334" s="10"/>
    </row>
    <row r="335" s="9" customFormat="true" ht="12.5" hidden="false" customHeight="false" outlineLevel="0" collapsed="false">
      <c r="B335" s="26"/>
      <c r="C335" s="26"/>
      <c r="D335" s="79"/>
      <c r="E335" s="80"/>
      <c r="F335" s="74"/>
      <c r="G335" s="77"/>
      <c r="Y335" s="10"/>
    </row>
    <row r="336" s="9" customFormat="true" ht="12.5" hidden="false" customHeight="false" outlineLevel="0" collapsed="false">
      <c r="B336" s="26"/>
      <c r="C336" s="26"/>
      <c r="D336" s="79"/>
      <c r="E336" s="80"/>
      <c r="F336" s="74"/>
      <c r="G336" s="77"/>
      <c r="Y336" s="10"/>
    </row>
    <row r="337" s="9" customFormat="true" ht="12.5" hidden="false" customHeight="false" outlineLevel="0" collapsed="false">
      <c r="B337" s="26"/>
      <c r="C337" s="26"/>
      <c r="D337" s="79"/>
      <c r="E337" s="80"/>
      <c r="F337" s="74"/>
      <c r="G337" s="77"/>
      <c r="Y337" s="10"/>
    </row>
    <row r="338" s="9" customFormat="true" ht="12.5" hidden="false" customHeight="false" outlineLevel="0" collapsed="false">
      <c r="B338" s="26"/>
      <c r="C338" s="26"/>
      <c r="D338" s="79"/>
      <c r="E338" s="80"/>
      <c r="F338" s="74"/>
      <c r="G338" s="77"/>
      <c r="Y338" s="10"/>
    </row>
    <row r="339" s="9" customFormat="true" ht="12.5" hidden="false" customHeight="false" outlineLevel="0" collapsed="false">
      <c r="B339" s="26"/>
      <c r="C339" s="26"/>
      <c r="D339" s="79"/>
      <c r="E339" s="80"/>
      <c r="F339" s="74"/>
      <c r="G339" s="77"/>
      <c r="Y339" s="10"/>
    </row>
    <row r="340" s="9" customFormat="true" ht="12.5" hidden="false" customHeight="false" outlineLevel="0" collapsed="false">
      <c r="B340" s="26"/>
      <c r="C340" s="26"/>
      <c r="D340" s="79"/>
      <c r="E340" s="80"/>
      <c r="F340" s="74"/>
      <c r="G340" s="77"/>
      <c r="Y340" s="10"/>
    </row>
    <row r="341" s="9" customFormat="true" ht="12.5" hidden="false" customHeight="false" outlineLevel="0" collapsed="false">
      <c r="B341" s="26"/>
      <c r="C341" s="26"/>
      <c r="D341" s="79"/>
      <c r="E341" s="80"/>
      <c r="F341" s="74"/>
      <c r="G341" s="77"/>
      <c r="Y341" s="10"/>
    </row>
    <row r="342" s="9" customFormat="true" ht="12.5" hidden="false" customHeight="false" outlineLevel="0" collapsed="false">
      <c r="B342" s="26"/>
      <c r="C342" s="26"/>
      <c r="D342" s="79"/>
      <c r="E342" s="80"/>
      <c r="F342" s="74"/>
      <c r="G342" s="77"/>
      <c r="Y342" s="10"/>
    </row>
    <row r="343" s="9" customFormat="true" ht="12.5" hidden="false" customHeight="false" outlineLevel="0" collapsed="false">
      <c r="B343" s="26"/>
      <c r="C343" s="26"/>
      <c r="D343" s="79"/>
      <c r="E343" s="80"/>
      <c r="F343" s="74"/>
      <c r="G343" s="77"/>
      <c r="Y343" s="10"/>
    </row>
    <row r="344" s="9" customFormat="true" ht="12.5" hidden="false" customHeight="false" outlineLevel="0" collapsed="false">
      <c r="B344" s="26"/>
      <c r="C344" s="26"/>
      <c r="D344" s="79"/>
      <c r="E344" s="80"/>
      <c r="F344" s="74"/>
      <c r="G344" s="77"/>
      <c r="Y344" s="10"/>
    </row>
    <row r="345" s="9" customFormat="true" ht="12.5" hidden="false" customHeight="false" outlineLevel="0" collapsed="false">
      <c r="B345" s="26"/>
      <c r="C345" s="26"/>
      <c r="D345" s="79"/>
      <c r="E345" s="80"/>
      <c r="F345" s="74"/>
      <c r="G345" s="77"/>
      <c r="Y345" s="10"/>
    </row>
    <row r="346" s="9" customFormat="true" ht="12.5" hidden="false" customHeight="false" outlineLevel="0" collapsed="false">
      <c r="B346" s="26"/>
      <c r="C346" s="26"/>
      <c r="D346" s="79"/>
      <c r="E346" s="80"/>
      <c r="F346" s="74"/>
      <c r="G346" s="77"/>
      <c r="Y346" s="10"/>
    </row>
    <row r="347" s="9" customFormat="true" ht="12.5" hidden="false" customHeight="false" outlineLevel="0" collapsed="false">
      <c r="B347" s="26"/>
      <c r="C347" s="26"/>
      <c r="D347" s="79"/>
      <c r="E347" s="80"/>
      <c r="F347" s="74"/>
      <c r="G347" s="77"/>
      <c r="Y347" s="10"/>
    </row>
    <row r="348" s="9" customFormat="true" ht="12.5" hidden="false" customHeight="false" outlineLevel="0" collapsed="false">
      <c r="B348" s="26"/>
      <c r="C348" s="26"/>
      <c r="D348" s="79"/>
      <c r="E348" s="80"/>
      <c r="F348" s="74"/>
      <c r="G348" s="77"/>
      <c r="Y348" s="10"/>
    </row>
    <row r="349" s="9" customFormat="true" ht="12.5" hidden="false" customHeight="false" outlineLevel="0" collapsed="false">
      <c r="B349" s="26"/>
      <c r="C349" s="26"/>
      <c r="D349" s="79"/>
      <c r="E349" s="80"/>
      <c r="F349" s="74"/>
      <c r="G349" s="77"/>
      <c r="Y349" s="10"/>
    </row>
    <row r="350" s="9" customFormat="true" ht="12.5" hidden="false" customHeight="false" outlineLevel="0" collapsed="false">
      <c r="B350" s="26"/>
      <c r="C350" s="26"/>
      <c r="D350" s="79"/>
      <c r="E350" s="80"/>
      <c r="F350" s="74"/>
      <c r="G350" s="77"/>
      <c r="Y350" s="10"/>
    </row>
    <row r="351" s="9" customFormat="true" ht="12.5" hidden="false" customHeight="false" outlineLevel="0" collapsed="false">
      <c r="B351" s="26"/>
      <c r="C351" s="26"/>
      <c r="D351" s="79"/>
      <c r="E351" s="80"/>
      <c r="F351" s="74"/>
      <c r="G351" s="77"/>
      <c r="Y351" s="10"/>
    </row>
    <row r="352" s="9" customFormat="true" ht="12.5" hidden="false" customHeight="false" outlineLevel="0" collapsed="false">
      <c r="B352" s="26"/>
      <c r="C352" s="26"/>
      <c r="D352" s="79"/>
      <c r="E352" s="80"/>
      <c r="F352" s="74"/>
      <c r="G352" s="77"/>
      <c r="Y352" s="10"/>
    </row>
    <row r="353" s="9" customFormat="true" ht="12.5" hidden="false" customHeight="false" outlineLevel="0" collapsed="false">
      <c r="B353" s="26"/>
      <c r="C353" s="26"/>
      <c r="D353" s="79"/>
      <c r="E353" s="80"/>
      <c r="F353" s="74"/>
      <c r="G353" s="77"/>
      <c r="Y353" s="10"/>
    </row>
    <row r="354" s="9" customFormat="true" ht="12.5" hidden="false" customHeight="false" outlineLevel="0" collapsed="false">
      <c r="B354" s="26"/>
      <c r="C354" s="26"/>
      <c r="D354" s="79"/>
      <c r="E354" s="80"/>
      <c r="F354" s="74"/>
      <c r="G354" s="77"/>
      <c r="Y354" s="10"/>
    </row>
    <row r="355" s="9" customFormat="true" ht="12.5" hidden="false" customHeight="false" outlineLevel="0" collapsed="false">
      <c r="B355" s="26"/>
      <c r="C355" s="26"/>
      <c r="D355" s="79"/>
      <c r="E355" s="80"/>
      <c r="F355" s="74"/>
      <c r="G355" s="77"/>
      <c r="Y355" s="10"/>
    </row>
    <row r="356" s="9" customFormat="true" ht="12.5" hidden="false" customHeight="false" outlineLevel="0" collapsed="false">
      <c r="B356" s="26"/>
      <c r="C356" s="26"/>
      <c r="D356" s="79"/>
      <c r="E356" s="80"/>
      <c r="F356" s="74"/>
      <c r="G356" s="77"/>
      <c r="Y356" s="10"/>
    </row>
    <row r="357" s="9" customFormat="true" ht="12.5" hidden="false" customHeight="false" outlineLevel="0" collapsed="false">
      <c r="B357" s="26"/>
      <c r="C357" s="26"/>
      <c r="D357" s="79"/>
      <c r="E357" s="80"/>
      <c r="F357" s="74"/>
      <c r="G357" s="77"/>
      <c r="Y357" s="10"/>
    </row>
    <row r="358" s="9" customFormat="true" ht="12.5" hidden="false" customHeight="false" outlineLevel="0" collapsed="false">
      <c r="B358" s="26"/>
      <c r="C358" s="26"/>
      <c r="D358" s="79"/>
      <c r="E358" s="80"/>
      <c r="F358" s="74"/>
      <c r="G358" s="77"/>
      <c r="Y358" s="10"/>
    </row>
    <row r="359" s="9" customFormat="true" ht="12.5" hidden="false" customHeight="false" outlineLevel="0" collapsed="false">
      <c r="B359" s="26"/>
      <c r="C359" s="26"/>
      <c r="D359" s="79"/>
      <c r="E359" s="80"/>
      <c r="F359" s="74"/>
      <c r="G359" s="77"/>
      <c r="Y359" s="10"/>
    </row>
    <row r="360" s="9" customFormat="true" ht="12.5" hidden="false" customHeight="false" outlineLevel="0" collapsed="false">
      <c r="B360" s="26"/>
      <c r="C360" s="26"/>
      <c r="D360" s="79"/>
      <c r="E360" s="80"/>
      <c r="F360" s="74"/>
      <c r="G360" s="77"/>
      <c r="Y360" s="10"/>
    </row>
    <row r="361" s="9" customFormat="true" ht="12.5" hidden="false" customHeight="false" outlineLevel="0" collapsed="false">
      <c r="B361" s="26"/>
      <c r="C361" s="26"/>
      <c r="D361" s="79"/>
      <c r="E361" s="80"/>
      <c r="F361" s="74"/>
      <c r="G361" s="77"/>
      <c r="Y361" s="10"/>
    </row>
    <row r="362" s="9" customFormat="true" ht="12.5" hidden="false" customHeight="false" outlineLevel="0" collapsed="false">
      <c r="B362" s="26"/>
      <c r="C362" s="26"/>
      <c r="D362" s="79"/>
      <c r="E362" s="80"/>
      <c r="F362" s="74"/>
      <c r="G362" s="77"/>
      <c r="Y362" s="10"/>
    </row>
    <row r="363" s="9" customFormat="true" ht="12.5" hidden="false" customHeight="false" outlineLevel="0" collapsed="false">
      <c r="B363" s="26"/>
      <c r="C363" s="26"/>
      <c r="D363" s="79"/>
      <c r="E363" s="80"/>
      <c r="F363" s="74"/>
      <c r="G363" s="77"/>
      <c r="Y363" s="10"/>
    </row>
    <row r="364" s="9" customFormat="true" ht="12.5" hidden="false" customHeight="false" outlineLevel="0" collapsed="false">
      <c r="B364" s="26"/>
      <c r="C364" s="26"/>
      <c r="D364" s="79"/>
      <c r="E364" s="80"/>
      <c r="F364" s="74"/>
      <c r="G364" s="77"/>
      <c r="Y364" s="10"/>
    </row>
    <row r="365" s="9" customFormat="true" ht="12.5" hidden="false" customHeight="false" outlineLevel="0" collapsed="false">
      <c r="B365" s="26"/>
      <c r="C365" s="26"/>
      <c r="D365" s="79"/>
      <c r="E365" s="80"/>
      <c r="F365" s="74"/>
      <c r="G365" s="77"/>
      <c r="Y365" s="10"/>
    </row>
    <row r="366" s="9" customFormat="true" ht="12.5" hidden="false" customHeight="false" outlineLevel="0" collapsed="false">
      <c r="B366" s="26"/>
      <c r="C366" s="26"/>
      <c r="D366" s="79"/>
      <c r="E366" s="80"/>
      <c r="F366" s="74"/>
      <c r="G366" s="77"/>
      <c r="Y366" s="10"/>
    </row>
    <row r="367" s="9" customFormat="true" ht="12.5" hidden="false" customHeight="false" outlineLevel="0" collapsed="false">
      <c r="B367" s="26"/>
      <c r="C367" s="26"/>
      <c r="D367" s="79"/>
      <c r="E367" s="80"/>
      <c r="F367" s="74"/>
      <c r="G367" s="77"/>
      <c r="Y367" s="10"/>
    </row>
    <row r="368" s="9" customFormat="true" ht="12.5" hidden="false" customHeight="false" outlineLevel="0" collapsed="false">
      <c r="B368" s="26"/>
      <c r="C368" s="26"/>
      <c r="D368" s="79"/>
      <c r="E368" s="80"/>
      <c r="F368" s="74"/>
      <c r="G368" s="77"/>
      <c r="Y368" s="10"/>
    </row>
    <row r="369" s="9" customFormat="true" ht="12.5" hidden="false" customHeight="false" outlineLevel="0" collapsed="false">
      <c r="B369" s="26"/>
      <c r="C369" s="26"/>
      <c r="D369" s="79"/>
      <c r="E369" s="80"/>
      <c r="F369" s="74"/>
      <c r="G369" s="77"/>
      <c r="Y369" s="10"/>
    </row>
    <row r="370" s="9" customFormat="true" ht="12.5" hidden="false" customHeight="false" outlineLevel="0" collapsed="false">
      <c r="B370" s="26"/>
      <c r="C370" s="26"/>
      <c r="D370" s="79"/>
      <c r="E370" s="80"/>
      <c r="F370" s="74"/>
      <c r="G370" s="77"/>
      <c r="Y370" s="10"/>
    </row>
    <row r="371" s="9" customFormat="true" ht="12.5" hidden="false" customHeight="false" outlineLevel="0" collapsed="false">
      <c r="B371" s="26"/>
      <c r="C371" s="26"/>
      <c r="D371" s="79"/>
      <c r="E371" s="80"/>
      <c r="F371" s="74"/>
      <c r="G371" s="77"/>
      <c r="Y371" s="10"/>
    </row>
    <row r="372" s="9" customFormat="true" ht="12.5" hidden="false" customHeight="false" outlineLevel="0" collapsed="false">
      <c r="B372" s="26"/>
      <c r="C372" s="26"/>
      <c r="D372" s="79"/>
      <c r="E372" s="80"/>
      <c r="F372" s="74"/>
      <c r="G372" s="77"/>
      <c r="Y372" s="10"/>
    </row>
    <row r="373" s="9" customFormat="true" ht="12.5" hidden="false" customHeight="false" outlineLevel="0" collapsed="false">
      <c r="B373" s="26"/>
      <c r="C373" s="26"/>
      <c r="D373" s="79"/>
      <c r="E373" s="80"/>
      <c r="F373" s="74"/>
      <c r="G373" s="77"/>
      <c r="Y373" s="10"/>
    </row>
    <row r="374" s="9" customFormat="true" ht="12.5" hidden="false" customHeight="false" outlineLevel="0" collapsed="false">
      <c r="B374" s="26"/>
      <c r="C374" s="26"/>
      <c r="D374" s="79"/>
      <c r="E374" s="80"/>
      <c r="F374" s="74"/>
      <c r="G374" s="77"/>
      <c r="Y374" s="10"/>
    </row>
    <row r="375" s="9" customFormat="true" ht="12.5" hidden="false" customHeight="false" outlineLevel="0" collapsed="false">
      <c r="B375" s="26"/>
      <c r="C375" s="26"/>
      <c r="D375" s="79"/>
      <c r="E375" s="80"/>
      <c r="F375" s="74"/>
      <c r="G375" s="77"/>
      <c r="Y375" s="10"/>
    </row>
    <row r="376" s="9" customFormat="true" ht="12.5" hidden="false" customHeight="false" outlineLevel="0" collapsed="false">
      <c r="B376" s="26"/>
      <c r="C376" s="26"/>
      <c r="D376" s="79"/>
      <c r="E376" s="80"/>
      <c r="F376" s="74"/>
      <c r="G376" s="77"/>
      <c r="Y376" s="10"/>
    </row>
    <row r="377" s="9" customFormat="true" ht="12.5" hidden="false" customHeight="false" outlineLevel="0" collapsed="false">
      <c r="B377" s="26"/>
      <c r="C377" s="26"/>
      <c r="D377" s="79"/>
      <c r="E377" s="80"/>
      <c r="F377" s="74"/>
      <c r="G377" s="77"/>
      <c r="Y377" s="10"/>
    </row>
    <row r="378" s="9" customFormat="true" ht="12.5" hidden="false" customHeight="false" outlineLevel="0" collapsed="false">
      <c r="B378" s="26"/>
      <c r="C378" s="26"/>
      <c r="D378" s="79"/>
      <c r="E378" s="80"/>
      <c r="F378" s="74"/>
      <c r="G378" s="77"/>
      <c r="Y378" s="10"/>
    </row>
    <row r="379" s="9" customFormat="true" ht="12.5" hidden="false" customHeight="false" outlineLevel="0" collapsed="false">
      <c r="B379" s="26"/>
      <c r="C379" s="26"/>
      <c r="D379" s="79"/>
      <c r="E379" s="80"/>
      <c r="F379" s="74"/>
      <c r="G379" s="77"/>
      <c r="Y379" s="10"/>
    </row>
    <row r="380" s="9" customFormat="true" ht="12.5" hidden="false" customHeight="false" outlineLevel="0" collapsed="false">
      <c r="B380" s="26"/>
      <c r="C380" s="26"/>
      <c r="D380" s="79"/>
      <c r="E380" s="80"/>
      <c r="F380" s="74"/>
      <c r="G380" s="77"/>
      <c r="Y380" s="10"/>
    </row>
    <row r="381" s="9" customFormat="true" ht="12.5" hidden="false" customHeight="false" outlineLevel="0" collapsed="false">
      <c r="B381" s="26"/>
      <c r="C381" s="26"/>
      <c r="D381" s="79"/>
      <c r="E381" s="80"/>
      <c r="F381" s="74"/>
      <c r="G381" s="77"/>
      <c r="Y381" s="10"/>
    </row>
    <row r="382" s="9" customFormat="true" ht="12.5" hidden="false" customHeight="false" outlineLevel="0" collapsed="false">
      <c r="B382" s="26"/>
      <c r="C382" s="26"/>
      <c r="D382" s="79"/>
      <c r="E382" s="80"/>
      <c r="F382" s="74"/>
      <c r="G382" s="77"/>
      <c r="Y382" s="10"/>
    </row>
    <row r="383" s="9" customFormat="true" ht="12.5" hidden="false" customHeight="false" outlineLevel="0" collapsed="false">
      <c r="B383" s="26"/>
      <c r="C383" s="26"/>
      <c r="D383" s="79"/>
      <c r="E383" s="80"/>
      <c r="F383" s="74"/>
      <c r="G383" s="77"/>
      <c r="Y383" s="10"/>
    </row>
    <row r="384" s="9" customFormat="true" ht="12.5" hidden="false" customHeight="false" outlineLevel="0" collapsed="false">
      <c r="B384" s="26"/>
      <c r="C384" s="26"/>
      <c r="D384" s="79"/>
      <c r="E384" s="80"/>
      <c r="F384" s="74"/>
      <c r="G384" s="77"/>
      <c r="Y384" s="10"/>
    </row>
    <row r="385" s="9" customFormat="true" ht="12.5" hidden="false" customHeight="false" outlineLevel="0" collapsed="false">
      <c r="B385" s="26"/>
      <c r="C385" s="26"/>
      <c r="D385" s="79"/>
      <c r="E385" s="80"/>
      <c r="F385" s="74"/>
      <c r="G385" s="77"/>
      <c r="Y385" s="10"/>
    </row>
    <row r="386" s="9" customFormat="true" ht="12.5" hidden="false" customHeight="false" outlineLevel="0" collapsed="false">
      <c r="B386" s="26"/>
      <c r="C386" s="26"/>
      <c r="D386" s="79"/>
      <c r="E386" s="80"/>
      <c r="F386" s="74"/>
      <c r="G386" s="77"/>
      <c r="Y386" s="10"/>
    </row>
    <row r="387" s="9" customFormat="true" ht="12.5" hidden="false" customHeight="false" outlineLevel="0" collapsed="false">
      <c r="B387" s="26"/>
      <c r="C387" s="26"/>
      <c r="D387" s="79"/>
      <c r="E387" s="80"/>
      <c r="F387" s="74"/>
      <c r="G387" s="77"/>
      <c r="Y387" s="10"/>
    </row>
    <row r="388" s="9" customFormat="true" ht="12.5" hidden="false" customHeight="false" outlineLevel="0" collapsed="false">
      <c r="B388" s="26"/>
      <c r="C388" s="26"/>
      <c r="D388" s="79"/>
      <c r="E388" s="80"/>
      <c r="F388" s="74"/>
      <c r="G388" s="77"/>
      <c r="Y388" s="10"/>
    </row>
    <row r="389" s="9" customFormat="true" ht="12.5" hidden="false" customHeight="false" outlineLevel="0" collapsed="false">
      <c r="B389" s="26"/>
      <c r="C389" s="26"/>
      <c r="D389" s="79"/>
      <c r="E389" s="80"/>
      <c r="F389" s="74"/>
      <c r="G389" s="77"/>
      <c r="Y389" s="10"/>
    </row>
    <row r="390" s="9" customFormat="true" ht="12.5" hidden="false" customHeight="false" outlineLevel="0" collapsed="false">
      <c r="B390" s="26"/>
      <c r="C390" s="26"/>
      <c r="D390" s="79"/>
      <c r="E390" s="80"/>
      <c r="F390" s="74"/>
      <c r="G390" s="77"/>
      <c r="Y390" s="10"/>
    </row>
    <row r="391" s="9" customFormat="true" ht="12.5" hidden="false" customHeight="false" outlineLevel="0" collapsed="false">
      <c r="B391" s="26"/>
      <c r="C391" s="26"/>
      <c r="D391" s="79"/>
      <c r="E391" s="80"/>
      <c r="F391" s="74"/>
      <c r="G391" s="77"/>
      <c r="Y391" s="10"/>
    </row>
    <row r="392" s="9" customFormat="true" ht="12.5" hidden="false" customHeight="false" outlineLevel="0" collapsed="false">
      <c r="B392" s="26"/>
      <c r="C392" s="26"/>
      <c r="D392" s="79"/>
      <c r="E392" s="80"/>
      <c r="F392" s="74"/>
      <c r="G392" s="77"/>
      <c r="Y392" s="10"/>
    </row>
    <row r="393" s="9" customFormat="true" ht="12.5" hidden="false" customHeight="false" outlineLevel="0" collapsed="false">
      <c r="B393" s="26"/>
      <c r="C393" s="26"/>
      <c r="D393" s="79"/>
      <c r="E393" s="80"/>
      <c r="F393" s="74"/>
      <c r="G393" s="77"/>
      <c r="Y393" s="10"/>
    </row>
    <row r="394" s="9" customFormat="true" ht="12.5" hidden="false" customHeight="false" outlineLevel="0" collapsed="false">
      <c r="B394" s="26"/>
      <c r="C394" s="26"/>
      <c r="D394" s="79"/>
      <c r="E394" s="80"/>
      <c r="F394" s="74"/>
      <c r="G394" s="77"/>
      <c r="Y394" s="10"/>
    </row>
    <row r="395" s="9" customFormat="true" ht="12.5" hidden="false" customHeight="false" outlineLevel="0" collapsed="false">
      <c r="B395" s="26"/>
      <c r="C395" s="26"/>
      <c r="D395" s="79"/>
      <c r="E395" s="80"/>
      <c r="F395" s="74"/>
      <c r="G395" s="77"/>
      <c r="Y395" s="10"/>
    </row>
    <row r="396" s="9" customFormat="true" ht="12.5" hidden="false" customHeight="false" outlineLevel="0" collapsed="false">
      <c r="B396" s="26"/>
      <c r="C396" s="26"/>
      <c r="D396" s="79"/>
      <c r="E396" s="80"/>
      <c r="F396" s="74"/>
      <c r="G396" s="77"/>
      <c r="Y396" s="10"/>
    </row>
    <row r="397" s="9" customFormat="true" ht="12.5" hidden="false" customHeight="false" outlineLevel="0" collapsed="false">
      <c r="B397" s="26"/>
      <c r="C397" s="26"/>
      <c r="D397" s="79"/>
      <c r="E397" s="80"/>
      <c r="F397" s="74"/>
      <c r="G397" s="77"/>
      <c r="Y397" s="10"/>
    </row>
    <row r="398" s="9" customFormat="true" ht="12.5" hidden="false" customHeight="false" outlineLevel="0" collapsed="false">
      <c r="B398" s="26"/>
      <c r="C398" s="26"/>
      <c r="D398" s="79"/>
      <c r="E398" s="80"/>
      <c r="F398" s="74"/>
      <c r="G398" s="77"/>
      <c r="Y398" s="10"/>
    </row>
    <row r="399" s="9" customFormat="true" ht="12.5" hidden="false" customHeight="false" outlineLevel="0" collapsed="false">
      <c r="B399" s="26"/>
      <c r="C399" s="26"/>
      <c r="D399" s="79"/>
      <c r="E399" s="80"/>
      <c r="F399" s="74"/>
      <c r="G399" s="77"/>
      <c r="Y399" s="10"/>
    </row>
    <row r="400" s="9" customFormat="true" ht="12.5" hidden="false" customHeight="false" outlineLevel="0" collapsed="false">
      <c r="B400" s="26"/>
      <c r="C400" s="26"/>
      <c r="D400" s="79"/>
      <c r="E400" s="80"/>
      <c r="F400" s="74"/>
      <c r="G400" s="77"/>
      <c r="Y400" s="10"/>
    </row>
    <row r="401" s="9" customFormat="true" ht="12.5" hidden="false" customHeight="false" outlineLevel="0" collapsed="false">
      <c r="B401" s="26"/>
      <c r="C401" s="26"/>
      <c r="D401" s="79"/>
      <c r="E401" s="80"/>
      <c r="F401" s="74"/>
      <c r="G401" s="77"/>
      <c r="Y401" s="10"/>
    </row>
    <row r="402" s="9" customFormat="true" ht="12.5" hidden="false" customHeight="false" outlineLevel="0" collapsed="false">
      <c r="B402" s="26"/>
      <c r="C402" s="26"/>
      <c r="D402" s="79"/>
      <c r="E402" s="80"/>
      <c r="F402" s="74"/>
      <c r="G402" s="77"/>
      <c r="Y402" s="10"/>
    </row>
    <row r="403" s="9" customFormat="true" ht="12.5" hidden="false" customHeight="false" outlineLevel="0" collapsed="false">
      <c r="B403" s="26"/>
      <c r="C403" s="26"/>
      <c r="D403" s="79"/>
      <c r="E403" s="80"/>
      <c r="F403" s="74"/>
      <c r="G403" s="77"/>
      <c r="Y403" s="10"/>
    </row>
    <row r="404" s="9" customFormat="true" ht="12.5" hidden="false" customHeight="false" outlineLevel="0" collapsed="false">
      <c r="B404" s="26"/>
      <c r="C404" s="26"/>
      <c r="D404" s="79"/>
      <c r="E404" s="80"/>
      <c r="F404" s="74"/>
      <c r="G404" s="77"/>
      <c r="Y404" s="10"/>
    </row>
    <row r="405" s="9" customFormat="true" ht="12.5" hidden="false" customHeight="false" outlineLevel="0" collapsed="false">
      <c r="B405" s="26"/>
      <c r="C405" s="26"/>
      <c r="D405" s="79"/>
      <c r="E405" s="80"/>
      <c r="F405" s="74"/>
      <c r="G405" s="77"/>
      <c r="Y405" s="10"/>
    </row>
    <row r="406" s="9" customFormat="true" ht="12.5" hidden="false" customHeight="false" outlineLevel="0" collapsed="false">
      <c r="B406" s="26"/>
      <c r="C406" s="26"/>
      <c r="D406" s="79"/>
      <c r="E406" s="80"/>
      <c r="F406" s="74"/>
      <c r="G406" s="77"/>
      <c r="Y406" s="10"/>
    </row>
    <row r="407" s="9" customFormat="true" ht="12.5" hidden="false" customHeight="false" outlineLevel="0" collapsed="false">
      <c r="B407" s="26"/>
      <c r="C407" s="26"/>
      <c r="D407" s="79"/>
      <c r="E407" s="80"/>
      <c r="F407" s="74"/>
      <c r="G407" s="77"/>
      <c r="Y407" s="10"/>
    </row>
    <row r="408" s="9" customFormat="true" ht="12.5" hidden="false" customHeight="false" outlineLevel="0" collapsed="false">
      <c r="B408" s="26"/>
      <c r="C408" s="26"/>
      <c r="D408" s="79"/>
      <c r="E408" s="80"/>
      <c r="F408" s="74"/>
      <c r="G408" s="77"/>
      <c r="Y408" s="10"/>
    </row>
    <row r="409" s="9" customFormat="true" ht="12.5" hidden="false" customHeight="false" outlineLevel="0" collapsed="false">
      <c r="B409" s="26"/>
      <c r="C409" s="26"/>
      <c r="D409" s="79"/>
      <c r="E409" s="80"/>
      <c r="F409" s="74"/>
      <c r="G409" s="77"/>
      <c r="Y409" s="10"/>
    </row>
    <row r="410" s="9" customFormat="true" ht="12.5" hidden="false" customHeight="false" outlineLevel="0" collapsed="false">
      <c r="B410" s="26"/>
      <c r="C410" s="26"/>
      <c r="D410" s="79"/>
      <c r="E410" s="80"/>
      <c r="F410" s="74"/>
      <c r="G410" s="77"/>
      <c r="Y410" s="10"/>
    </row>
    <row r="411" s="9" customFormat="true" ht="12.5" hidden="false" customHeight="false" outlineLevel="0" collapsed="false">
      <c r="B411" s="26"/>
      <c r="C411" s="26"/>
      <c r="D411" s="79"/>
      <c r="E411" s="80"/>
      <c r="F411" s="74"/>
      <c r="G411" s="77"/>
      <c r="Y411" s="10"/>
    </row>
    <row r="412" s="9" customFormat="true" ht="12.5" hidden="false" customHeight="false" outlineLevel="0" collapsed="false">
      <c r="B412" s="26"/>
      <c r="C412" s="26"/>
      <c r="D412" s="79"/>
      <c r="E412" s="80"/>
      <c r="F412" s="74"/>
      <c r="G412" s="77"/>
      <c r="Y412" s="10"/>
    </row>
    <row r="413" s="9" customFormat="true" ht="12.5" hidden="false" customHeight="false" outlineLevel="0" collapsed="false">
      <c r="B413" s="26"/>
      <c r="C413" s="26"/>
      <c r="D413" s="79"/>
      <c r="E413" s="80"/>
      <c r="F413" s="74"/>
      <c r="G413" s="77"/>
      <c r="Y413" s="10"/>
    </row>
    <row r="414" s="9" customFormat="true" ht="12.5" hidden="false" customHeight="false" outlineLevel="0" collapsed="false">
      <c r="B414" s="26"/>
      <c r="C414" s="26"/>
      <c r="D414" s="79"/>
      <c r="E414" s="80"/>
      <c r="F414" s="74"/>
      <c r="G414" s="77"/>
      <c r="Y414" s="10"/>
    </row>
    <row r="415" s="9" customFormat="true" ht="12.5" hidden="false" customHeight="false" outlineLevel="0" collapsed="false">
      <c r="B415" s="26"/>
      <c r="C415" s="26"/>
      <c r="D415" s="79"/>
      <c r="E415" s="80"/>
      <c r="F415" s="74"/>
      <c r="G415" s="77"/>
      <c r="Y415" s="10"/>
    </row>
    <row r="416" s="9" customFormat="true" ht="12.5" hidden="false" customHeight="false" outlineLevel="0" collapsed="false">
      <c r="B416" s="26"/>
      <c r="C416" s="26"/>
      <c r="D416" s="79"/>
      <c r="E416" s="80"/>
      <c r="F416" s="74"/>
      <c r="G416" s="77"/>
      <c r="Y416" s="10"/>
    </row>
    <row r="417" s="9" customFormat="true" ht="12.5" hidden="false" customHeight="false" outlineLevel="0" collapsed="false">
      <c r="B417" s="26"/>
      <c r="C417" s="26"/>
      <c r="D417" s="79"/>
      <c r="E417" s="80"/>
      <c r="F417" s="74"/>
      <c r="G417" s="77"/>
      <c r="Y417" s="10"/>
    </row>
    <row r="418" s="9" customFormat="true" ht="12.5" hidden="false" customHeight="false" outlineLevel="0" collapsed="false">
      <c r="B418" s="26"/>
      <c r="C418" s="26"/>
      <c r="D418" s="79"/>
      <c r="E418" s="80"/>
      <c r="F418" s="74"/>
      <c r="G418" s="77"/>
      <c r="Y418" s="10"/>
    </row>
    <row r="419" s="9" customFormat="true" ht="12.5" hidden="false" customHeight="false" outlineLevel="0" collapsed="false">
      <c r="B419" s="26"/>
      <c r="C419" s="26"/>
      <c r="D419" s="79"/>
      <c r="E419" s="80"/>
      <c r="F419" s="74"/>
      <c r="G419" s="77"/>
      <c r="Y419" s="10"/>
    </row>
    <row r="420" s="9" customFormat="true" ht="12.5" hidden="false" customHeight="false" outlineLevel="0" collapsed="false">
      <c r="B420" s="26"/>
      <c r="C420" s="26"/>
      <c r="D420" s="79"/>
      <c r="E420" s="80"/>
      <c r="F420" s="74"/>
      <c r="G420" s="77"/>
      <c r="Y420" s="10"/>
    </row>
    <row r="421" s="9" customFormat="true" ht="12.5" hidden="false" customHeight="false" outlineLevel="0" collapsed="false">
      <c r="B421" s="26"/>
      <c r="C421" s="26"/>
      <c r="D421" s="79"/>
      <c r="E421" s="80"/>
      <c r="F421" s="74"/>
      <c r="G421" s="77"/>
      <c r="Y421" s="10"/>
    </row>
    <row r="422" s="9" customFormat="true" ht="12.5" hidden="false" customHeight="false" outlineLevel="0" collapsed="false">
      <c r="B422" s="26"/>
      <c r="C422" s="26"/>
      <c r="D422" s="79"/>
      <c r="E422" s="80"/>
      <c r="F422" s="74"/>
      <c r="G422" s="77"/>
      <c r="Y422" s="10"/>
    </row>
    <row r="423" s="9" customFormat="true" ht="12.5" hidden="false" customHeight="false" outlineLevel="0" collapsed="false">
      <c r="B423" s="26"/>
      <c r="C423" s="26"/>
      <c r="D423" s="79"/>
      <c r="E423" s="80"/>
      <c r="F423" s="74"/>
      <c r="G423" s="77"/>
      <c r="Y423" s="10"/>
    </row>
    <row r="424" s="9" customFormat="true" ht="12.5" hidden="false" customHeight="false" outlineLevel="0" collapsed="false">
      <c r="B424" s="26"/>
      <c r="C424" s="26"/>
      <c r="D424" s="79"/>
      <c r="E424" s="80"/>
      <c r="F424" s="74"/>
      <c r="G424" s="77"/>
      <c r="Y424" s="10"/>
    </row>
    <row r="425" s="9" customFormat="true" ht="12.5" hidden="false" customHeight="false" outlineLevel="0" collapsed="false">
      <c r="B425" s="26"/>
      <c r="C425" s="26"/>
      <c r="D425" s="79"/>
      <c r="E425" s="80"/>
      <c r="F425" s="74"/>
      <c r="G425" s="77"/>
      <c r="Y425" s="10"/>
    </row>
    <row r="426" s="9" customFormat="true" ht="12.5" hidden="false" customHeight="false" outlineLevel="0" collapsed="false">
      <c r="B426" s="26"/>
      <c r="C426" s="26"/>
      <c r="D426" s="79"/>
      <c r="E426" s="80"/>
      <c r="F426" s="74"/>
      <c r="G426" s="77"/>
      <c r="Y426" s="10"/>
    </row>
    <row r="427" s="9" customFormat="true" ht="12.5" hidden="false" customHeight="false" outlineLevel="0" collapsed="false">
      <c r="B427" s="26"/>
      <c r="C427" s="26"/>
      <c r="D427" s="79"/>
      <c r="E427" s="80"/>
      <c r="F427" s="74"/>
      <c r="G427" s="77"/>
      <c r="Y427" s="10"/>
    </row>
    <row r="428" s="9" customFormat="true" ht="12.5" hidden="false" customHeight="false" outlineLevel="0" collapsed="false">
      <c r="B428" s="26"/>
      <c r="C428" s="26"/>
      <c r="D428" s="79"/>
      <c r="E428" s="80"/>
      <c r="F428" s="74"/>
      <c r="G428" s="77"/>
      <c r="Y428" s="10"/>
    </row>
    <row r="429" s="9" customFormat="true" ht="12.5" hidden="false" customHeight="false" outlineLevel="0" collapsed="false">
      <c r="B429" s="26"/>
      <c r="C429" s="26"/>
      <c r="D429" s="79"/>
      <c r="E429" s="80"/>
      <c r="F429" s="74"/>
      <c r="G429" s="77"/>
      <c r="Y429" s="10"/>
    </row>
    <row r="430" s="9" customFormat="true" ht="12.5" hidden="false" customHeight="false" outlineLevel="0" collapsed="false">
      <c r="B430" s="26"/>
      <c r="C430" s="26"/>
      <c r="D430" s="79"/>
      <c r="E430" s="80"/>
      <c r="F430" s="74"/>
      <c r="G430" s="77"/>
      <c r="Y430" s="10"/>
    </row>
    <row r="431" s="9" customFormat="true" ht="12.5" hidden="false" customHeight="false" outlineLevel="0" collapsed="false">
      <c r="B431" s="26"/>
      <c r="C431" s="26"/>
      <c r="D431" s="79"/>
      <c r="E431" s="80"/>
      <c r="F431" s="74"/>
      <c r="G431" s="77"/>
      <c r="Y431" s="10"/>
    </row>
    <row r="432" s="9" customFormat="true" ht="12.5" hidden="false" customHeight="false" outlineLevel="0" collapsed="false">
      <c r="B432" s="26"/>
      <c r="C432" s="26"/>
      <c r="D432" s="79"/>
      <c r="E432" s="80"/>
      <c r="F432" s="74"/>
      <c r="G432" s="77"/>
      <c r="Y432" s="10"/>
    </row>
    <row r="433" s="9" customFormat="true" ht="12.5" hidden="false" customHeight="false" outlineLevel="0" collapsed="false">
      <c r="B433" s="26"/>
      <c r="C433" s="26"/>
      <c r="D433" s="79"/>
      <c r="E433" s="80"/>
      <c r="F433" s="74"/>
      <c r="G433" s="77"/>
      <c r="Y433" s="10"/>
    </row>
    <row r="434" s="9" customFormat="true" ht="12.5" hidden="false" customHeight="false" outlineLevel="0" collapsed="false">
      <c r="B434" s="26"/>
      <c r="C434" s="26"/>
      <c r="D434" s="79"/>
      <c r="E434" s="80"/>
      <c r="F434" s="74"/>
      <c r="G434" s="77"/>
      <c r="Y434" s="10"/>
    </row>
    <row r="435" s="9" customFormat="true" ht="12.5" hidden="false" customHeight="false" outlineLevel="0" collapsed="false">
      <c r="B435" s="26"/>
      <c r="C435" s="26"/>
      <c r="D435" s="79"/>
      <c r="E435" s="80"/>
      <c r="F435" s="74"/>
      <c r="G435" s="77"/>
      <c r="Y435" s="10"/>
    </row>
    <row r="436" s="9" customFormat="true" ht="12.5" hidden="false" customHeight="false" outlineLevel="0" collapsed="false">
      <c r="B436" s="26"/>
      <c r="C436" s="26"/>
      <c r="D436" s="79"/>
      <c r="E436" s="80"/>
      <c r="F436" s="74"/>
      <c r="G436" s="77"/>
      <c r="Y436" s="10"/>
    </row>
    <row r="437" s="9" customFormat="true" ht="12.5" hidden="false" customHeight="false" outlineLevel="0" collapsed="false">
      <c r="B437" s="26"/>
      <c r="C437" s="26"/>
      <c r="D437" s="79"/>
      <c r="E437" s="80"/>
      <c r="F437" s="74"/>
      <c r="G437" s="77"/>
      <c r="Y437" s="10"/>
    </row>
    <row r="438" s="9" customFormat="true" ht="12.5" hidden="false" customHeight="false" outlineLevel="0" collapsed="false">
      <c r="B438" s="26"/>
      <c r="C438" s="26"/>
      <c r="D438" s="79"/>
      <c r="E438" s="80"/>
      <c r="F438" s="74"/>
      <c r="G438" s="77"/>
      <c r="Y438" s="10"/>
    </row>
    <row r="439" s="9" customFormat="true" ht="12.5" hidden="false" customHeight="false" outlineLevel="0" collapsed="false">
      <c r="B439" s="26"/>
      <c r="C439" s="26"/>
      <c r="D439" s="79"/>
      <c r="E439" s="80"/>
      <c r="F439" s="74"/>
      <c r="G439" s="77"/>
      <c r="Y439" s="10"/>
    </row>
    <row r="440" s="9" customFormat="true" ht="12.5" hidden="false" customHeight="false" outlineLevel="0" collapsed="false">
      <c r="B440" s="26"/>
      <c r="C440" s="26"/>
      <c r="D440" s="79"/>
      <c r="E440" s="80"/>
      <c r="F440" s="74"/>
      <c r="G440" s="77"/>
      <c r="Y440" s="10"/>
    </row>
    <row r="441" s="9" customFormat="true" ht="12.5" hidden="false" customHeight="false" outlineLevel="0" collapsed="false">
      <c r="B441" s="26"/>
      <c r="C441" s="26"/>
      <c r="D441" s="79"/>
      <c r="E441" s="80"/>
      <c r="F441" s="74"/>
      <c r="G441" s="77"/>
      <c r="Y441" s="10"/>
    </row>
    <row r="442" s="9" customFormat="true" ht="12.5" hidden="false" customHeight="false" outlineLevel="0" collapsed="false">
      <c r="B442" s="26"/>
      <c r="C442" s="26"/>
      <c r="D442" s="79"/>
      <c r="E442" s="80"/>
      <c r="F442" s="74"/>
      <c r="G442" s="77"/>
      <c r="Y442" s="10"/>
    </row>
    <row r="443" s="9" customFormat="true" ht="12.5" hidden="false" customHeight="false" outlineLevel="0" collapsed="false">
      <c r="B443" s="26"/>
      <c r="C443" s="26"/>
      <c r="D443" s="79"/>
      <c r="E443" s="80"/>
      <c r="F443" s="74"/>
      <c r="G443" s="77"/>
      <c r="Y443" s="10"/>
    </row>
    <row r="444" s="9" customFormat="true" ht="12.5" hidden="false" customHeight="false" outlineLevel="0" collapsed="false">
      <c r="B444" s="26"/>
      <c r="C444" s="26"/>
      <c r="D444" s="79"/>
      <c r="E444" s="80"/>
      <c r="F444" s="74"/>
      <c r="G444" s="77"/>
      <c r="Y444" s="10"/>
    </row>
    <row r="445" s="9" customFormat="true" ht="12.5" hidden="false" customHeight="false" outlineLevel="0" collapsed="false">
      <c r="B445" s="26"/>
      <c r="C445" s="26"/>
      <c r="D445" s="79"/>
      <c r="E445" s="80"/>
      <c r="F445" s="74"/>
      <c r="G445" s="77"/>
      <c r="Y445" s="10"/>
    </row>
    <row r="446" s="9" customFormat="true" ht="12.5" hidden="false" customHeight="false" outlineLevel="0" collapsed="false">
      <c r="B446" s="26"/>
      <c r="C446" s="26"/>
      <c r="D446" s="79"/>
      <c r="E446" s="80"/>
      <c r="F446" s="74"/>
      <c r="G446" s="77"/>
      <c r="Y446" s="10"/>
    </row>
    <row r="447" s="9" customFormat="true" ht="12.5" hidden="false" customHeight="false" outlineLevel="0" collapsed="false">
      <c r="B447" s="26"/>
      <c r="C447" s="26"/>
      <c r="D447" s="79"/>
      <c r="E447" s="80"/>
      <c r="F447" s="74"/>
      <c r="G447" s="77"/>
      <c r="Y447" s="10"/>
    </row>
    <row r="448" s="9" customFormat="true" ht="12.5" hidden="false" customHeight="false" outlineLevel="0" collapsed="false">
      <c r="B448" s="26"/>
      <c r="C448" s="26"/>
      <c r="D448" s="79"/>
      <c r="E448" s="80"/>
      <c r="F448" s="74"/>
      <c r="G448" s="77"/>
      <c r="Y448" s="10"/>
    </row>
    <row r="449" s="9" customFormat="true" ht="12.5" hidden="false" customHeight="false" outlineLevel="0" collapsed="false">
      <c r="B449" s="26"/>
      <c r="C449" s="26"/>
      <c r="D449" s="79"/>
      <c r="E449" s="80"/>
      <c r="F449" s="74"/>
      <c r="G449" s="77"/>
      <c r="Y449" s="10"/>
    </row>
    <row r="450" s="9" customFormat="true" ht="12.5" hidden="false" customHeight="false" outlineLevel="0" collapsed="false">
      <c r="B450" s="26"/>
      <c r="C450" s="26"/>
      <c r="D450" s="79"/>
      <c r="E450" s="80"/>
      <c r="F450" s="74"/>
      <c r="G450" s="77"/>
      <c r="Y450" s="10"/>
    </row>
    <row r="451" s="9" customFormat="true" ht="12.5" hidden="false" customHeight="false" outlineLevel="0" collapsed="false">
      <c r="B451" s="26"/>
      <c r="C451" s="26"/>
      <c r="D451" s="79"/>
      <c r="E451" s="80"/>
      <c r="F451" s="74"/>
      <c r="G451" s="77"/>
      <c r="Y451" s="10"/>
    </row>
    <row r="452" s="9" customFormat="true" ht="12.5" hidden="false" customHeight="false" outlineLevel="0" collapsed="false">
      <c r="B452" s="26"/>
      <c r="C452" s="26"/>
      <c r="D452" s="79"/>
      <c r="E452" s="80"/>
      <c r="F452" s="74"/>
      <c r="G452" s="77"/>
      <c r="Y452" s="10"/>
    </row>
    <row r="453" s="9" customFormat="true" ht="12.5" hidden="false" customHeight="false" outlineLevel="0" collapsed="false">
      <c r="B453" s="26"/>
      <c r="C453" s="26"/>
      <c r="D453" s="79"/>
      <c r="E453" s="80"/>
      <c r="F453" s="74"/>
      <c r="G453" s="77"/>
      <c r="Y453" s="10"/>
    </row>
    <row r="454" s="9" customFormat="true" ht="12.5" hidden="false" customHeight="false" outlineLevel="0" collapsed="false">
      <c r="B454" s="26"/>
      <c r="C454" s="26"/>
      <c r="D454" s="79"/>
      <c r="E454" s="80"/>
      <c r="F454" s="74"/>
      <c r="G454" s="77"/>
      <c r="Y454" s="10"/>
    </row>
    <row r="455" s="9" customFormat="true" ht="12.5" hidden="false" customHeight="false" outlineLevel="0" collapsed="false">
      <c r="B455" s="26"/>
      <c r="C455" s="26"/>
      <c r="D455" s="79"/>
      <c r="E455" s="80"/>
      <c r="F455" s="74"/>
      <c r="G455" s="77"/>
      <c r="Y455" s="10"/>
    </row>
    <row r="456" s="9" customFormat="true" ht="12.5" hidden="false" customHeight="false" outlineLevel="0" collapsed="false">
      <c r="B456" s="26"/>
      <c r="C456" s="26"/>
      <c r="D456" s="79"/>
      <c r="E456" s="80"/>
      <c r="F456" s="74"/>
      <c r="G456" s="77"/>
      <c r="Y456" s="10"/>
    </row>
    <row r="457" s="9" customFormat="true" ht="12.5" hidden="false" customHeight="false" outlineLevel="0" collapsed="false">
      <c r="B457" s="26"/>
      <c r="C457" s="26"/>
      <c r="D457" s="79"/>
      <c r="E457" s="80"/>
      <c r="F457" s="74"/>
      <c r="G457" s="77"/>
      <c r="Y457" s="10"/>
    </row>
    <row r="458" s="9" customFormat="true" ht="12.5" hidden="false" customHeight="false" outlineLevel="0" collapsed="false">
      <c r="B458" s="26"/>
      <c r="C458" s="26"/>
      <c r="D458" s="79"/>
      <c r="E458" s="80"/>
      <c r="F458" s="74"/>
      <c r="G458" s="77"/>
      <c r="Y458" s="10"/>
    </row>
    <row r="459" s="9" customFormat="true" ht="12.5" hidden="false" customHeight="false" outlineLevel="0" collapsed="false">
      <c r="B459" s="26"/>
      <c r="C459" s="26"/>
      <c r="D459" s="79"/>
      <c r="E459" s="80"/>
      <c r="F459" s="74"/>
      <c r="G459" s="77"/>
      <c r="Y459" s="10"/>
    </row>
    <row r="460" s="9" customFormat="true" ht="12.5" hidden="false" customHeight="false" outlineLevel="0" collapsed="false">
      <c r="B460" s="26"/>
      <c r="C460" s="26"/>
      <c r="D460" s="79"/>
      <c r="E460" s="80"/>
      <c r="F460" s="74"/>
      <c r="G460" s="77"/>
      <c r="Y460" s="10"/>
    </row>
    <row r="461" s="9" customFormat="true" ht="12.5" hidden="false" customHeight="false" outlineLevel="0" collapsed="false">
      <c r="B461" s="26"/>
      <c r="C461" s="26"/>
      <c r="D461" s="79"/>
      <c r="E461" s="80"/>
      <c r="F461" s="74"/>
      <c r="G461" s="77"/>
      <c r="Y461" s="10"/>
    </row>
    <row r="462" s="9" customFormat="true" ht="12.5" hidden="false" customHeight="false" outlineLevel="0" collapsed="false">
      <c r="B462" s="26"/>
      <c r="C462" s="26"/>
      <c r="D462" s="79"/>
      <c r="E462" s="80"/>
      <c r="F462" s="74"/>
      <c r="G462" s="77"/>
      <c r="Y462" s="10"/>
    </row>
    <row r="463" s="9" customFormat="true" ht="12.5" hidden="false" customHeight="false" outlineLevel="0" collapsed="false">
      <c r="B463" s="26"/>
      <c r="C463" s="26"/>
      <c r="D463" s="79"/>
      <c r="E463" s="80"/>
      <c r="F463" s="74"/>
      <c r="G463" s="77"/>
      <c r="Y463" s="10"/>
    </row>
    <row r="464" s="9" customFormat="true" ht="12.5" hidden="false" customHeight="false" outlineLevel="0" collapsed="false">
      <c r="B464" s="26"/>
      <c r="C464" s="26"/>
      <c r="D464" s="79"/>
      <c r="E464" s="80"/>
      <c r="F464" s="74"/>
      <c r="G464" s="77"/>
      <c r="Y464" s="10"/>
    </row>
    <row r="465" s="9" customFormat="true" ht="12.5" hidden="false" customHeight="false" outlineLevel="0" collapsed="false">
      <c r="B465" s="26"/>
      <c r="C465" s="26"/>
      <c r="D465" s="79"/>
      <c r="E465" s="80"/>
      <c r="F465" s="74"/>
      <c r="G465" s="77"/>
      <c r="Y465" s="10"/>
    </row>
    <row r="466" s="9" customFormat="true" ht="12.5" hidden="false" customHeight="false" outlineLevel="0" collapsed="false">
      <c r="B466" s="26"/>
      <c r="C466" s="26"/>
      <c r="D466" s="79"/>
      <c r="E466" s="80"/>
      <c r="F466" s="74"/>
      <c r="G466" s="77"/>
      <c r="Y466" s="10"/>
    </row>
    <row r="467" s="9" customFormat="true" ht="12.5" hidden="false" customHeight="false" outlineLevel="0" collapsed="false">
      <c r="B467" s="26"/>
      <c r="C467" s="26"/>
      <c r="D467" s="79"/>
      <c r="E467" s="80"/>
      <c r="F467" s="74"/>
      <c r="G467" s="77"/>
      <c r="Y467" s="10"/>
    </row>
    <row r="468" s="9" customFormat="true" ht="12.5" hidden="false" customHeight="false" outlineLevel="0" collapsed="false">
      <c r="B468" s="26"/>
      <c r="C468" s="26"/>
      <c r="D468" s="79"/>
      <c r="E468" s="80"/>
      <c r="F468" s="74"/>
      <c r="G468" s="77"/>
      <c r="Y468" s="10"/>
    </row>
    <row r="469" s="9" customFormat="true" ht="12.5" hidden="false" customHeight="false" outlineLevel="0" collapsed="false">
      <c r="B469" s="26"/>
      <c r="C469" s="26"/>
      <c r="D469" s="79"/>
      <c r="E469" s="80"/>
      <c r="F469" s="74"/>
      <c r="G469" s="77"/>
      <c r="Y469" s="10"/>
    </row>
    <row r="470" s="9" customFormat="true" ht="12.5" hidden="false" customHeight="false" outlineLevel="0" collapsed="false">
      <c r="B470" s="26"/>
      <c r="C470" s="26"/>
      <c r="D470" s="79"/>
      <c r="E470" s="80"/>
      <c r="F470" s="74"/>
      <c r="G470" s="77"/>
      <c r="Y470" s="10"/>
    </row>
    <row r="471" s="9" customFormat="true" ht="12.5" hidden="false" customHeight="false" outlineLevel="0" collapsed="false">
      <c r="B471" s="26"/>
      <c r="C471" s="26"/>
      <c r="D471" s="79"/>
      <c r="E471" s="80"/>
      <c r="F471" s="74"/>
      <c r="G471" s="77"/>
      <c r="Y471" s="10"/>
    </row>
  </sheetData>
  <mergeCells count="5">
    <mergeCell ref="A2:F2"/>
    <mergeCell ref="A10:F10"/>
    <mergeCell ref="A14:F14"/>
    <mergeCell ref="C84:C85"/>
    <mergeCell ref="F84:F8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0546875" defaultRowHeight="13" zeroHeight="false" outlineLevelRow="0" outlineLevelCol="0"/>
  <cols>
    <col collapsed="false" customWidth="true" hidden="false" outlineLevel="0" max="1" min="1" style="0" width="4.35"/>
    <col collapsed="false" customWidth="true" hidden="false" outlineLevel="0" max="2" min="2" style="81" width="7.9"/>
    <col collapsed="false" customWidth="true" hidden="false" outlineLevel="0" max="3" min="3" style="82" width="15.44"/>
    <col collapsed="false" customWidth="true" hidden="false" outlineLevel="0" max="4" min="4" style="83" width="42.99"/>
    <col collapsed="false" customWidth="true" hidden="false" outlineLevel="0" max="5" min="5" style="84" width="5.99"/>
    <col collapsed="false" customWidth="true" hidden="false" outlineLevel="0" max="6" min="6" style="85" width="16.35"/>
    <col collapsed="false" customWidth="true" hidden="false" outlineLevel="0" max="7" min="7" style="86" width="8.08"/>
  </cols>
  <sheetData>
    <row r="1" customFormat="false" ht="29.4" hidden="false" customHeight="true" outlineLevel="0" collapsed="false">
      <c r="A1" s="87" t="s">
        <v>1175</v>
      </c>
      <c r="B1" s="87"/>
      <c r="C1" s="87"/>
      <c r="D1" s="87"/>
      <c r="E1" s="87"/>
      <c r="F1" s="87"/>
      <c r="G1" s="87"/>
    </row>
    <row r="2" customFormat="false" ht="15" hidden="false" customHeight="true" outlineLevel="0" collapsed="false">
      <c r="A2" s="88"/>
      <c r="B2" s="89" t="s">
        <v>1176</v>
      </c>
      <c r="C2" s="90" t="s">
        <v>2</v>
      </c>
      <c r="D2" s="90" t="s">
        <v>1177</v>
      </c>
      <c r="E2" s="90" t="s">
        <v>1178</v>
      </c>
      <c r="F2" s="90" t="s">
        <v>1179</v>
      </c>
      <c r="G2" s="91" t="s">
        <v>1180</v>
      </c>
    </row>
    <row r="3" customFormat="false" ht="15" hidden="false" customHeight="true" outlineLevel="0" collapsed="false">
      <c r="A3" s="88"/>
      <c r="B3" s="92"/>
      <c r="C3" s="93"/>
      <c r="D3" s="94" t="s">
        <v>1181</v>
      </c>
      <c r="E3" s="94"/>
      <c r="F3" s="94"/>
      <c r="G3" s="91"/>
    </row>
    <row r="4" customFormat="false" ht="15" hidden="false" customHeight="true" outlineLevel="0" collapsed="false">
      <c r="A4" s="95" t="n">
        <v>1</v>
      </c>
      <c r="B4" s="96" t="n">
        <v>1119</v>
      </c>
      <c r="C4" s="97"/>
      <c r="D4" s="97" t="s">
        <v>1182</v>
      </c>
      <c r="E4" s="98" t="n">
        <v>2013</v>
      </c>
      <c r="F4" s="99" t="s">
        <v>1183</v>
      </c>
      <c r="G4" s="91" t="n">
        <v>2670</v>
      </c>
    </row>
    <row r="5" customFormat="false" ht="15" hidden="false" customHeight="true" outlineLevel="0" collapsed="false">
      <c r="A5" s="95" t="n">
        <v>2</v>
      </c>
      <c r="B5" s="96" t="n">
        <v>11</v>
      </c>
      <c r="C5" s="100" t="s">
        <v>1184</v>
      </c>
      <c r="D5" s="97" t="s">
        <v>1185</v>
      </c>
      <c r="E5" s="98" t="n">
        <v>2009</v>
      </c>
      <c r="F5" s="99" t="s">
        <v>1186</v>
      </c>
      <c r="G5" s="91" t="n">
        <v>2410</v>
      </c>
    </row>
    <row r="6" customFormat="false" ht="15" hidden="false" customHeight="true" outlineLevel="0" collapsed="false">
      <c r="A6" s="95" t="n">
        <v>3</v>
      </c>
      <c r="B6" s="101" t="n">
        <v>1638</v>
      </c>
      <c r="C6" s="100" t="s">
        <v>1184</v>
      </c>
      <c r="D6" s="97" t="s">
        <v>1187</v>
      </c>
      <c r="E6" s="98" t="n">
        <v>2014</v>
      </c>
      <c r="F6" s="99" t="s">
        <v>1188</v>
      </c>
      <c r="G6" s="91" t="n">
        <v>1920</v>
      </c>
    </row>
    <row r="7" customFormat="false" ht="15" hidden="false" customHeight="true" outlineLevel="0" collapsed="false">
      <c r="A7" s="95" t="n">
        <v>4</v>
      </c>
      <c r="B7" s="101" t="n">
        <v>1616</v>
      </c>
      <c r="C7" s="100" t="s">
        <v>1184</v>
      </c>
      <c r="D7" s="97" t="s">
        <v>1189</v>
      </c>
      <c r="E7" s="98" t="n">
        <v>2014</v>
      </c>
      <c r="F7" s="102" t="s">
        <v>1190</v>
      </c>
      <c r="G7" s="91" t="n">
        <v>2670</v>
      </c>
    </row>
    <row r="8" customFormat="false" ht="15" hidden="false" customHeight="true" outlineLevel="0" collapsed="false">
      <c r="A8" s="95" t="n">
        <v>5</v>
      </c>
      <c r="B8" s="103" t="n">
        <v>753</v>
      </c>
      <c r="C8" s="99" t="s">
        <v>1191</v>
      </c>
      <c r="D8" s="97" t="s">
        <v>1192</v>
      </c>
      <c r="E8" s="98" t="n">
        <v>2012</v>
      </c>
      <c r="F8" s="99" t="s">
        <v>1193</v>
      </c>
      <c r="G8" s="91" t="n">
        <v>1920</v>
      </c>
    </row>
    <row r="9" customFormat="false" ht="15" hidden="false" customHeight="true" outlineLevel="0" collapsed="false">
      <c r="A9" s="95" t="n">
        <v>6</v>
      </c>
      <c r="B9" s="96" t="n">
        <v>13</v>
      </c>
      <c r="C9" s="100" t="s">
        <v>1184</v>
      </c>
      <c r="D9" s="97" t="s">
        <v>1194</v>
      </c>
      <c r="E9" s="98" t="n">
        <v>2009</v>
      </c>
      <c r="F9" s="99" t="s">
        <v>1195</v>
      </c>
      <c r="G9" s="91" t="n">
        <v>2410</v>
      </c>
    </row>
    <row r="10" customFormat="false" ht="15" hidden="false" customHeight="true" outlineLevel="0" collapsed="false">
      <c r="A10" s="95" t="n">
        <v>7</v>
      </c>
      <c r="B10" s="104" t="n">
        <v>566</v>
      </c>
      <c r="C10" s="100"/>
      <c r="D10" s="105" t="s">
        <v>1196</v>
      </c>
      <c r="E10" s="98" t="n">
        <v>2010</v>
      </c>
      <c r="F10" s="99" t="s">
        <v>1197</v>
      </c>
      <c r="G10" s="91" t="n">
        <v>1440</v>
      </c>
    </row>
    <row r="11" customFormat="false" ht="15" hidden="false" customHeight="true" outlineLevel="0" collapsed="false">
      <c r="A11" s="95" t="n">
        <v>8</v>
      </c>
      <c r="B11" s="104" t="n">
        <v>905</v>
      </c>
      <c r="C11" s="106"/>
      <c r="D11" s="107" t="s">
        <v>1198</v>
      </c>
      <c r="E11" s="98" t="n">
        <v>2012</v>
      </c>
      <c r="F11" s="99" t="s">
        <v>1199</v>
      </c>
      <c r="G11" s="91" t="n">
        <v>1920</v>
      </c>
    </row>
    <row r="12" customFormat="false" ht="15" hidden="false" customHeight="true" outlineLevel="0" collapsed="false">
      <c r="A12" s="95" t="n">
        <v>9</v>
      </c>
      <c r="B12" s="108" t="n">
        <v>1623</v>
      </c>
      <c r="C12" s="109" t="s">
        <v>1200</v>
      </c>
      <c r="D12" s="110" t="s">
        <v>1201</v>
      </c>
      <c r="E12" s="111" t="n">
        <v>2014</v>
      </c>
      <c r="F12" s="112" t="s">
        <v>1202</v>
      </c>
      <c r="G12" s="91" t="n">
        <v>1070</v>
      </c>
    </row>
    <row r="13" customFormat="false" ht="15" hidden="false" customHeight="true" outlineLevel="0" collapsed="false">
      <c r="A13" s="95" t="n">
        <v>10</v>
      </c>
      <c r="B13" s="108" t="n">
        <v>1624</v>
      </c>
      <c r="C13" s="109" t="s">
        <v>1200</v>
      </c>
      <c r="D13" s="110" t="s">
        <v>1203</v>
      </c>
      <c r="E13" s="111" t="n">
        <v>2014</v>
      </c>
      <c r="F13" s="112" t="s">
        <v>1204</v>
      </c>
      <c r="G13" s="91" t="n">
        <v>1280</v>
      </c>
    </row>
    <row r="14" customFormat="false" ht="15" hidden="false" customHeight="true" outlineLevel="0" collapsed="false">
      <c r="A14" s="95" t="n">
        <v>11</v>
      </c>
      <c r="B14" s="108" t="n">
        <v>1618</v>
      </c>
      <c r="C14" s="109" t="s">
        <v>1205</v>
      </c>
      <c r="D14" s="110" t="s">
        <v>1206</v>
      </c>
      <c r="E14" s="111" t="n">
        <v>2014</v>
      </c>
      <c r="F14" s="112" t="s">
        <v>1207</v>
      </c>
      <c r="G14" s="91" t="n">
        <v>1600</v>
      </c>
    </row>
    <row r="15" customFormat="false" ht="15" hidden="false" customHeight="true" outlineLevel="0" collapsed="false">
      <c r="A15" s="95" t="n">
        <v>12</v>
      </c>
      <c r="B15" s="104" t="n">
        <v>1153</v>
      </c>
      <c r="C15" s="106" t="s">
        <v>1208</v>
      </c>
      <c r="D15" s="107" t="s">
        <v>1209</v>
      </c>
      <c r="E15" s="98" t="n">
        <v>2013</v>
      </c>
      <c r="F15" s="99" t="s">
        <v>1210</v>
      </c>
      <c r="G15" s="91" t="n">
        <v>1870</v>
      </c>
    </row>
    <row r="16" customFormat="false" ht="15" hidden="false" customHeight="true" outlineLevel="0" collapsed="false">
      <c r="A16" s="95" t="n">
        <v>13</v>
      </c>
      <c r="B16" s="96" t="n">
        <v>29</v>
      </c>
      <c r="C16" s="100" t="s">
        <v>1211</v>
      </c>
      <c r="D16" s="97" t="s">
        <v>1212</v>
      </c>
      <c r="E16" s="98" t="n">
        <v>2010</v>
      </c>
      <c r="F16" s="113" t="s">
        <v>1213</v>
      </c>
      <c r="G16" s="91" t="n">
        <v>750</v>
      </c>
    </row>
    <row r="17" customFormat="false" ht="15" hidden="false" customHeight="true" outlineLevel="0" collapsed="false">
      <c r="A17" s="95" t="n">
        <v>14</v>
      </c>
      <c r="B17" s="103" t="n">
        <v>778</v>
      </c>
      <c r="C17" s="100" t="s">
        <v>1214</v>
      </c>
      <c r="D17" s="97" t="s">
        <v>1215</v>
      </c>
      <c r="E17" s="98" t="n">
        <v>2012</v>
      </c>
      <c r="F17" s="113" t="s">
        <v>1216</v>
      </c>
      <c r="G17" s="91" t="n">
        <v>1710</v>
      </c>
    </row>
    <row r="18" customFormat="false" ht="15" hidden="false" customHeight="true" outlineLevel="0" collapsed="false">
      <c r="A18" s="95" t="n">
        <v>15</v>
      </c>
      <c r="B18" s="96" t="n">
        <v>1141</v>
      </c>
      <c r="C18" s="114" t="s">
        <v>1217</v>
      </c>
      <c r="D18" s="115" t="s">
        <v>1218</v>
      </c>
      <c r="E18" s="116" t="n">
        <v>2013</v>
      </c>
      <c r="F18" s="113" t="s">
        <v>1219</v>
      </c>
      <c r="G18" s="91" t="n">
        <v>4010</v>
      </c>
    </row>
    <row r="19" customFormat="false" ht="15" hidden="false" customHeight="true" outlineLevel="0" collapsed="false">
      <c r="A19" s="95" t="n">
        <v>16</v>
      </c>
      <c r="B19" s="103" t="n">
        <v>1329</v>
      </c>
      <c r="C19" s="117" t="s">
        <v>1220</v>
      </c>
      <c r="D19" s="117" t="s">
        <v>1221</v>
      </c>
      <c r="E19" s="116" t="n">
        <v>2013</v>
      </c>
      <c r="F19" s="99" t="s">
        <v>1222</v>
      </c>
      <c r="G19" s="91" t="n">
        <v>2670</v>
      </c>
    </row>
    <row r="20" customFormat="false" ht="15" hidden="false" customHeight="true" outlineLevel="0" collapsed="false">
      <c r="A20" s="95" t="n">
        <v>17</v>
      </c>
      <c r="B20" s="96" t="n">
        <v>37</v>
      </c>
      <c r="C20" s="114" t="s">
        <v>1223</v>
      </c>
      <c r="D20" s="115" t="s">
        <v>1224</v>
      </c>
      <c r="E20" s="116" t="n">
        <v>2008</v>
      </c>
      <c r="F20" s="113" t="s">
        <v>1225</v>
      </c>
      <c r="G20" s="91" t="n">
        <v>1440</v>
      </c>
    </row>
    <row r="21" customFormat="false" ht="15" hidden="false" customHeight="true" outlineLevel="0" collapsed="false">
      <c r="A21" s="95" t="n">
        <v>18</v>
      </c>
      <c r="B21" s="96" t="n">
        <v>39</v>
      </c>
      <c r="C21" s="118" t="s">
        <v>1226</v>
      </c>
      <c r="D21" s="119" t="s">
        <v>1227</v>
      </c>
      <c r="E21" s="120" t="n">
        <v>2009</v>
      </c>
      <c r="F21" s="113" t="s">
        <v>1228</v>
      </c>
      <c r="G21" s="91" t="n">
        <v>1600</v>
      </c>
    </row>
    <row r="22" customFormat="false" ht="15" hidden="false" customHeight="true" outlineLevel="0" collapsed="false">
      <c r="A22" s="95" t="n">
        <v>19</v>
      </c>
      <c r="B22" s="103" t="n">
        <v>734</v>
      </c>
      <c r="C22" s="118" t="s">
        <v>1229</v>
      </c>
      <c r="D22" s="119" t="s">
        <v>1230</v>
      </c>
      <c r="E22" s="120" t="n">
        <v>2011</v>
      </c>
      <c r="F22" s="99" t="s">
        <v>1231</v>
      </c>
      <c r="G22" s="91" t="n">
        <v>4280</v>
      </c>
    </row>
    <row r="23" customFormat="false" ht="15" hidden="false" customHeight="true" outlineLevel="0" collapsed="false">
      <c r="A23" s="95" t="n">
        <v>20</v>
      </c>
      <c r="B23" s="96" t="n">
        <v>50</v>
      </c>
      <c r="C23" s="118" t="s">
        <v>1232</v>
      </c>
      <c r="D23" s="119" t="s">
        <v>1233</v>
      </c>
      <c r="E23" s="120" t="n">
        <v>2009</v>
      </c>
      <c r="F23" s="113" t="s">
        <v>1234</v>
      </c>
      <c r="G23" s="91" t="n">
        <v>1280</v>
      </c>
    </row>
    <row r="24" customFormat="false" ht="15" hidden="false" customHeight="true" outlineLevel="0" collapsed="false">
      <c r="A24" s="95" t="n">
        <v>21</v>
      </c>
      <c r="B24" s="121" t="n">
        <v>52</v>
      </c>
      <c r="C24" s="118" t="s">
        <v>1235</v>
      </c>
      <c r="D24" s="122" t="s">
        <v>1236</v>
      </c>
      <c r="E24" s="120" t="n">
        <v>2011</v>
      </c>
      <c r="F24" s="99" t="s">
        <v>1237</v>
      </c>
      <c r="G24" s="91" t="n">
        <v>1500</v>
      </c>
    </row>
    <row r="25" customFormat="false" ht="15" hidden="false" customHeight="true" outlineLevel="0" collapsed="false">
      <c r="A25" s="95" t="n">
        <v>22</v>
      </c>
      <c r="B25" s="121" t="n">
        <v>639</v>
      </c>
      <c r="C25" s="117" t="s">
        <v>1238</v>
      </c>
      <c r="D25" s="107" t="s">
        <v>1239</v>
      </c>
      <c r="E25" s="120" t="n">
        <v>2011</v>
      </c>
      <c r="F25" s="99" t="s">
        <v>1240</v>
      </c>
      <c r="G25" s="91" t="n">
        <v>2890</v>
      </c>
    </row>
    <row r="26" customFormat="false" ht="15" hidden="false" customHeight="true" outlineLevel="0" collapsed="false">
      <c r="A26" s="95" t="n">
        <v>23</v>
      </c>
      <c r="B26" s="96" t="n">
        <v>55</v>
      </c>
      <c r="C26" s="118" t="s">
        <v>1241</v>
      </c>
      <c r="D26" s="119" t="s">
        <v>1242</v>
      </c>
      <c r="E26" s="120" t="n">
        <v>2009</v>
      </c>
      <c r="F26" s="113" t="s">
        <v>1243</v>
      </c>
      <c r="G26" s="91" t="n">
        <v>2670</v>
      </c>
    </row>
    <row r="27" customFormat="false" ht="15" hidden="false" customHeight="true" outlineLevel="0" collapsed="false">
      <c r="A27" s="95" t="n">
        <v>24</v>
      </c>
      <c r="B27" s="96" t="n">
        <v>56</v>
      </c>
      <c r="C27" s="118" t="s">
        <v>1241</v>
      </c>
      <c r="D27" s="119" t="s">
        <v>1244</v>
      </c>
      <c r="E27" s="120" t="n">
        <v>2009</v>
      </c>
      <c r="F27" s="113" t="s">
        <v>1245</v>
      </c>
      <c r="G27" s="91" t="n">
        <v>1440</v>
      </c>
    </row>
    <row r="28" customFormat="false" ht="15" hidden="false" customHeight="true" outlineLevel="0" collapsed="false">
      <c r="A28" s="95" t="n">
        <v>25</v>
      </c>
      <c r="B28" s="96" t="n">
        <v>57</v>
      </c>
      <c r="C28" s="118" t="s">
        <v>1241</v>
      </c>
      <c r="D28" s="119" t="s">
        <v>1246</v>
      </c>
      <c r="E28" s="120" t="n">
        <v>2009</v>
      </c>
      <c r="F28" s="113" t="s">
        <v>1247</v>
      </c>
      <c r="G28" s="91" t="n">
        <v>3210</v>
      </c>
    </row>
    <row r="29" customFormat="false" ht="15" hidden="false" customHeight="true" outlineLevel="0" collapsed="false">
      <c r="A29" s="95" t="n">
        <v>26</v>
      </c>
      <c r="B29" s="123" t="n">
        <v>58</v>
      </c>
      <c r="C29" s="118"/>
      <c r="D29" s="119" t="s">
        <v>1248</v>
      </c>
      <c r="E29" s="120" t="n">
        <v>2006</v>
      </c>
      <c r="F29" s="113" t="s">
        <v>1249</v>
      </c>
      <c r="G29" s="91" t="n">
        <v>8020</v>
      </c>
    </row>
    <row r="30" customFormat="false" ht="15" hidden="false" customHeight="true" outlineLevel="0" collapsed="false">
      <c r="A30" s="95" t="n">
        <v>27</v>
      </c>
      <c r="B30" s="123" t="n">
        <v>59</v>
      </c>
      <c r="C30" s="118" t="s">
        <v>1250</v>
      </c>
      <c r="D30" s="119" t="s">
        <v>1251</v>
      </c>
      <c r="E30" s="120" t="n">
        <v>2005</v>
      </c>
      <c r="F30" s="113" t="s">
        <v>1252</v>
      </c>
      <c r="G30" s="91" t="n">
        <v>2670</v>
      </c>
    </row>
    <row r="31" customFormat="false" ht="15" hidden="false" customHeight="true" outlineLevel="0" collapsed="false">
      <c r="A31" s="95" t="n">
        <v>28</v>
      </c>
      <c r="B31" s="123" t="n">
        <v>60</v>
      </c>
      <c r="C31" s="118" t="s">
        <v>1250</v>
      </c>
      <c r="D31" s="119" t="s">
        <v>1253</v>
      </c>
      <c r="E31" s="120" t="n">
        <v>2003</v>
      </c>
      <c r="F31" s="113" t="s">
        <v>1254</v>
      </c>
      <c r="G31" s="91" t="n">
        <v>1600</v>
      </c>
    </row>
    <row r="32" customFormat="false" ht="15" hidden="false" customHeight="true" outlineLevel="0" collapsed="false">
      <c r="A32" s="95" t="n">
        <v>29</v>
      </c>
      <c r="B32" s="121" t="n">
        <v>1572</v>
      </c>
      <c r="C32" s="124" t="s">
        <v>1250</v>
      </c>
      <c r="D32" s="119" t="s">
        <v>1255</v>
      </c>
      <c r="E32" s="120" t="n">
        <v>2014</v>
      </c>
      <c r="F32" s="113" t="s">
        <v>1256</v>
      </c>
      <c r="G32" s="91" t="n">
        <v>2140</v>
      </c>
    </row>
    <row r="33" customFormat="false" ht="15" hidden="false" customHeight="true" outlineLevel="0" collapsed="false">
      <c r="A33" s="95" t="n">
        <v>30</v>
      </c>
      <c r="B33" s="123" t="n">
        <v>73</v>
      </c>
      <c r="C33" s="118" t="s">
        <v>1257</v>
      </c>
      <c r="D33" s="119" t="s">
        <v>1258</v>
      </c>
      <c r="E33" s="120" t="n">
        <v>2009</v>
      </c>
      <c r="F33" s="113" t="s">
        <v>1259</v>
      </c>
      <c r="G33" s="91" t="n">
        <v>1180</v>
      </c>
    </row>
    <row r="34" customFormat="false" ht="15" hidden="false" customHeight="true" outlineLevel="0" collapsed="false">
      <c r="A34" s="95" t="n">
        <v>31</v>
      </c>
      <c r="B34" s="121" t="n">
        <v>1579</v>
      </c>
      <c r="C34" s="117" t="s">
        <v>1260</v>
      </c>
      <c r="D34" s="107" t="s">
        <v>1261</v>
      </c>
      <c r="E34" s="120" t="n">
        <v>2013</v>
      </c>
      <c r="F34" s="113" t="s">
        <v>1262</v>
      </c>
      <c r="G34" s="91" t="n">
        <v>2140</v>
      </c>
    </row>
    <row r="35" customFormat="false" ht="15" hidden="false" customHeight="true" outlineLevel="0" collapsed="false">
      <c r="A35" s="95" t="n">
        <v>32</v>
      </c>
      <c r="B35" s="121" t="n">
        <v>1698</v>
      </c>
      <c r="C35" s="117" t="s">
        <v>1263</v>
      </c>
      <c r="D35" s="107" t="s">
        <v>1264</v>
      </c>
      <c r="E35" s="120" t="n">
        <v>2014</v>
      </c>
      <c r="F35" s="113" t="s">
        <v>1265</v>
      </c>
      <c r="G35" s="91" t="n">
        <v>2670</v>
      </c>
    </row>
    <row r="36" customFormat="false" ht="15" hidden="false" customHeight="true" outlineLevel="0" collapsed="false">
      <c r="A36" s="95" t="n">
        <v>33</v>
      </c>
      <c r="B36" s="121" t="n">
        <v>852</v>
      </c>
      <c r="C36" s="118" t="s">
        <v>1266</v>
      </c>
      <c r="D36" s="119" t="s">
        <v>1267</v>
      </c>
      <c r="E36" s="120" t="n">
        <v>2012</v>
      </c>
      <c r="F36" s="113" t="s">
        <v>1268</v>
      </c>
      <c r="G36" s="91" t="n">
        <v>1600</v>
      </c>
    </row>
    <row r="37" customFormat="false" ht="15" hidden="false" customHeight="true" outlineLevel="0" collapsed="false">
      <c r="A37" s="95" t="n">
        <v>34</v>
      </c>
      <c r="B37" s="121" t="n">
        <v>1275</v>
      </c>
      <c r="C37" s="118" t="s">
        <v>1269</v>
      </c>
      <c r="D37" s="119" t="s">
        <v>1270</v>
      </c>
      <c r="E37" s="120" t="n">
        <v>2013</v>
      </c>
      <c r="F37" s="113" t="s">
        <v>1271</v>
      </c>
      <c r="G37" s="91" t="n">
        <v>2670</v>
      </c>
    </row>
    <row r="38" customFormat="false" ht="15" hidden="false" customHeight="true" outlineLevel="0" collapsed="false">
      <c r="A38" s="95" t="n">
        <v>35</v>
      </c>
      <c r="B38" s="121" t="n">
        <v>1289</v>
      </c>
      <c r="C38" s="118" t="s">
        <v>1272</v>
      </c>
      <c r="D38" s="119" t="s">
        <v>1273</v>
      </c>
      <c r="E38" s="120" t="n">
        <v>2013</v>
      </c>
      <c r="F38" s="113" t="s">
        <v>1274</v>
      </c>
      <c r="G38" s="91" t="n">
        <v>2140</v>
      </c>
    </row>
    <row r="39" customFormat="false" ht="15" hidden="false" customHeight="true" outlineLevel="0" collapsed="false">
      <c r="A39" s="95" t="n">
        <v>36</v>
      </c>
      <c r="B39" s="121" t="n">
        <v>774</v>
      </c>
      <c r="C39" s="118" t="s">
        <v>1275</v>
      </c>
      <c r="D39" s="119" t="s">
        <v>1276</v>
      </c>
      <c r="E39" s="120" t="n">
        <v>2011</v>
      </c>
      <c r="F39" s="113" t="s">
        <v>1277</v>
      </c>
      <c r="G39" s="91" t="n">
        <v>2670</v>
      </c>
    </row>
    <row r="40" customFormat="false" ht="15" hidden="false" customHeight="true" outlineLevel="0" collapsed="false">
      <c r="A40" s="95" t="n">
        <v>37</v>
      </c>
      <c r="B40" s="123" t="n">
        <v>78</v>
      </c>
      <c r="C40" s="118" t="s">
        <v>1278</v>
      </c>
      <c r="D40" s="119" t="s">
        <v>1279</v>
      </c>
      <c r="E40" s="120" t="n">
        <v>2009</v>
      </c>
      <c r="F40" s="113" t="s">
        <v>1280</v>
      </c>
      <c r="G40" s="91" t="n">
        <v>2140</v>
      </c>
    </row>
    <row r="41" customFormat="false" ht="15" hidden="false" customHeight="true" outlineLevel="0" collapsed="false">
      <c r="A41" s="95" t="n">
        <v>38</v>
      </c>
      <c r="B41" s="121" t="n">
        <v>713</v>
      </c>
      <c r="C41" s="117" t="s">
        <v>1281</v>
      </c>
      <c r="D41" s="107" t="s">
        <v>1282</v>
      </c>
      <c r="E41" s="120" t="n">
        <v>2011</v>
      </c>
      <c r="F41" s="99" t="s">
        <v>1283</v>
      </c>
      <c r="G41" s="91" t="n">
        <v>3210</v>
      </c>
    </row>
    <row r="42" customFormat="false" ht="15" hidden="false" customHeight="true" outlineLevel="0" collapsed="false">
      <c r="A42" s="95" t="n">
        <v>39</v>
      </c>
      <c r="B42" s="123" t="n">
        <v>84</v>
      </c>
      <c r="C42" s="118" t="s">
        <v>1284</v>
      </c>
      <c r="D42" s="119" t="s">
        <v>1285</v>
      </c>
      <c r="E42" s="120" t="n">
        <v>2010</v>
      </c>
      <c r="F42" s="99" t="s">
        <v>1286</v>
      </c>
      <c r="G42" s="91" t="n">
        <v>1340</v>
      </c>
    </row>
    <row r="43" customFormat="false" ht="15" hidden="false" customHeight="true" outlineLevel="0" collapsed="false">
      <c r="A43" s="95" t="n">
        <v>40</v>
      </c>
      <c r="B43" s="123" t="n">
        <v>85</v>
      </c>
      <c r="C43" s="118" t="s">
        <v>1284</v>
      </c>
      <c r="D43" s="119" t="s">
        <v>1287</v>
      </c>
      <c r="E43" s="120" t="n">
        <v>2010</v>
      </c>
      <c r="F43" s="99" t="s">
        <v>1288</v>
      </c>
      <c r="G43" s="91" t="n">
        <v>1180</v>
      </c>
    </row>
    <row r="44" customFormat="false" ht="15" hidden="false" customHeight="true" outlineLevel="0" collapsed="false">
      <c r="A44" s="95" t="n">
        <v>41</v>
      </c>
      <c r="B44" s="125" t="n">
        <v>1174</v>
      </c>
      <c r="C44" s="126" t="s">
        <v>1289</v>
      </c>
      <c r="D44" s="127" t="s">
        <v>1290</v>
      </c>
      <c r="E44" s="120" t="n">
        <v>2013</v>
      </c>
      <c r="F44" s="99" t="s">
        <v>1291</v>
      </c>
      <c r="G44" s="91" t="n">
        <v>2670</v>
      </c>
    </row>
    <row r="45" customFormat="false" ht="15" hidden="false" customHeight="true" outlineLevel="0" collapsed="false">
      <c r="A45" s="95" t="n">
        <v>42</v>
      </c>
      <c r="B45" s="128" t="n">
        <v>1620</v>
      </c>
      <c r="C45" s="129" t="s">
        <v>1292</v>
      </c>
      <c r="D45" s="130" t="s">
        <v>1293</v>
      </c>
      <c r="E45" s="131" t="n">
        <v>2013</v>
      </c>
      <c r="F45" s="112" t="s">
        <v>1294</v>
      </c>
      <c r="G45" s="91" t="n">
        <v>2670</v>
      </c>
    </row>
    <row r="46" customFormat="false" ht="15" hidden="false" customHeight="true" outlineLevel="0" collapsed="false">
      <c r="A46" s="95" t="n">
        <v>43</v>
      </c>
      <c r="B46" s="123" t="n">
        <v>94</v>
      </c>
      <c r="C46" s="118" t="s">
        <v>1295</v>
      </c>
      <c r="D46" s="119" t="s">
        <v>1296</v>
      </c>
      <c r="E46" s="120" t="n">
        <v>2002</v>
      </c>
      <c r="F46" s="113" t="s">
        <v>1297</v>
      </c>
      <c r="G46" s="91" t="n">
        <v>2670</v>
      </c>
    </row>
    <row r="47" customFormat="false" ht="15" hidden="false" customHeight="true" outlineLevel="0" collapsed="false">
      <c r="A47" s="95" t="n">
        <v>44</v>
      </c>
      <c r="B47" s="123" t="n">
        <v>96</v>
      </c>
      <c r="C47" s="118" t="s">
        <v>1298</v>
      </c>
      <c r="D47" s="119" t="s">
        <v>1299</v>
      </c>
      <c r="E47" s="120" t="n">
        <v>2007</v>
      </c>
      <c r="F47" s="113" t="s">
        <v>1300</v>
      </c>
      <c r="G47" s="91" t="n">
        <v>750</v>
      </c>
    </row>
    <row r="48" customFormat="false" ht="15" hidden="false" customHeight="true" outlineLevel="0" collapsed="false">
      <c r="A48" s="95" t="n">
        <v>45</v>
      </c>
      <c r="B48" s="123" t="n">
        <v>99</v>
      </c>
      <c r="C48" s="118"/>
      <c r="D48" s="119" t="s">
        <v>1301</v>
      </c>
      <c r="E48" s="120" t="n">
        <v>2009</v>
      </c>
      <c r="F48" s="113" t="s">
        <v>1302</v>
      </c>
      <c r="G48" s="91" t="n">
        <v>3530</v>
      </c>
    </row>
    <row r="49" customFormat="false" ht="15" hidden="false" customHeight="true" outlineLevel="0" collapsed="false">
      <c r="A49" s="95" t="n">
        <v>46</v>
      </c>
      <c r="B49" s="132" t="n">
        <v>1689</v>
      </c>
      <c r="C49" s="133"/>
      <c r="D49" s="134" t="s">
        <v>1303</v>
      </c>
      <c r="E49" s="131" t="n">
        <v>2014</v>
      </c>
      <c r="F49" s="99" t="s">
        <v>1304</v>
      </c>
      <c r="G49" s="91" t="n">
        <v>3210</v>
      </c>
    </row>
    <row r="50" customFormat="false" ht="15" hidden="false" customHeight="true" outlineLevel="0" collapsed="false">
      <c r="A50" s="95" t="n">
        <v>47</v>
      </c>
      <c r="B50" s="121" t="n">
        <v>1592</v>
      </c>
      <c r="C50" s="117" t="s">
        <v>1305</v>
      </c>
      <c r="D50" s="107" t="s">
        <v>1306</v>
      </c>
      <c r="E50" s="120" t="n">
        <v>2014</v>
      </c>
      <c r="F50" s="99" t="s">
        <v>1307</v>
      </c>
      <c r="G50" s="91" t="n">
        <v>1870</v>
      </c>
    </row>
    <row r="51" customFormat="false" ht="15" hidden="false" customHeight="true" outlineLevel="0" collapsed="false">
      <c r="A51" s="95" t="n">
        <v>48</v>
      </c>
      <c r="B51" s="121" t="n">
        <v>1300</v>
      </c>
      <c r="C51" s="135" t="s">
        <v>1308</v>
      </c>
      <c r="D51" s="127" t="s">
        <v>1309</v>
      </c>
      <c r="E51" s="120" t="n">
        <v>2013</v>
      </c>
      <c r="F51" s="99" t="s">
        <v>1310</v>
      </c>
      <c r="G51" s="91" t="n">
        <v>2140</v>
      </c>
    </row>
    <row r="52" customFormat="false" ht="15" hidden="false" customHeight="true" outlineLevel="0" collapsed="false">
      <c r="A52" s="95" t="n">
        <v>49</v>
      </c>
      <c r="B52" s="121" t="n">
        <v>827</v>
      </c>
      <c r="C52" s="117" t="s">
        <v>1311</v>
      </c>
      <c r="D52" s="107" t="s">
        <v>1312</v>
      </c>
      <c r="E52" s="120" t="n">
        <v>2012</v>
      </c>
      <c r="F52" s="99" t="s">
        <v>1313</v>
      </c>
      <c r="G52" s="91" t="n">
        <v>2410</v>
      </c>
    </row>
    <row r="53" customFormat="false" ht="15" hidden="false" customHeight="true" outlineLevel="0" collapsed="false">
      <c r="A53" s="95" t="n">
        <v>50</v>
      </c>
      <c r="B53" s="121" t="n">
        <v>104</v>
      </c>
      <c r="C53" s="118" t="s">
        <v>1314</v>
      </c>
      <c r="D53" s="119" t="s">
        <v>1315</v>
      </c>
      <c r="E53" s="120" t="n">
        <v>2005</v>
      </c>
      <c r="F53" s="136" t="s">
        <v>1316</v>
      </c>
      <c r="G53" s="91" t="n">
        <v>750</v>
      </c>
    </row>
    <row r="54" customFormat="false" ht="15" hidden="false" customHeight="true" outlineLevel="0" collapsed="false">
      <c r="A54" s="95" t="n">
        <v>51</v>
      </c>
      <c r="B54" s="121" t="n">
        <v>1699</v>
      </c>
      <c r="C54" s="118" t="s">
        <v>1317</v>
      </c>
      <c r="D54" s="119" t="s">
        <v>1318</v>
      </c>
      <c r="E54" s="120" t="n">
        <v>2014</v>
      </c>
      <c r="F54" s="99" t="s">
        <v>1319</v>
      </c>
      <c r="G54" s="91" t="n">
        <v>2140</v>
      </c>
    </row>
    <row r="55" customFormat="false" ht="15" hidden="false" customHeight="true" outlineLevel="0" collapsed="false">
      <c r="A55" s="95" t="n">
        <v>52</v>
      </c>
      <c r="B55" s="132" t="n">
        <v>1596</v>
      </c>
      <c r="C55" s="117" t="s">
        <v>1320</v>
      </c>
      <c r="D55" s="117" t="s">
        <v>1321</v>
      </c>
      <c r="E55" s="120" t="n">
        <v>2014</v>
      </c>
      <c r="F55" s="99" t="s">
        <v>1322</v>
      </c>
      <c r="G55" s="91" t="n">
        <v>1870</v>
      </c>
    </row>
    <row r="56" customFormat="false" ht="15" hidden="false" customHeight="true" outlineLevel="0" collapsed="false">
      <c r="A56" s="95" t="n">
        <v>53</v>
      </c>
      <c r="B56" s="121" t="n">
        <v>590</v>
      </c>
      <c r="C56" s="117" t="s">
        <v>1323</v>
      </c>
      <c r="D56" s="107" t="s">
        <v>1324</v>
      </c>
      <c r="E56" s="120" t="n">
        <v>2011</v>
      </c>
      <c r="F56" s="99" t="s">
        <v>1325</v>
      </c>
      <c r="G56" s="91" t="n">
        <v>1600</v>
      </c>
    </row>
    <row r="57" customFormat="false" ht="15" hidden="false" customHeight="true" outlineLevel="0" collapsed="false">
      <c r="A57" s="95" t="n">
        <v>54</v>
      </c>
      <c r="B57" s="121" t="n">
        <v>671</v>
      </c>
      <c r="C57" s="117" t="s">
        <v>1326</v>
      </c>
      <c r="D57" s="107" t="s">
        <v>1327</v>
      </c>
      <c r="E57" s="120" t="n">
        <v>2011</v>
      </c>
      <c r="F57" s="99" t="s">
        <v>1328</v>
      </c>
      <c r="G57" s="91" t="n">
        <v>1070</v>
      </c>
    </row>
    <row r="58" customFormat="false" ht="15" hidden="false" customHeight="true" outlineLevel="0" collapsed="false">
      <c r="A58" s="95" t="n">
        <v>55</v>
      </c>
      <c r="B58" s="123" t="n">
        <v>117</v>
      </c>
      <c r="C58" s="118" t="s">
        <v>1329</v>
      </c>
      <c r="D58" s="119" t="s">
        <v>1330</v>
      </c>
      <c r="E58" s="120" t="n">
        <v>2009</v>
      </c>
      <c r="F58" s="113" t="s">
        <v>1331</v>
      </c>
      <c r="G58" s="91" t="e">
        <f aca="false"/>
        <v>#VALUE!</v>
      </c>
    </row>
    <row r="59" customFormat="false" ht="15" hidden="false" customHeight="true" outlineLevel="0" collapsed="false">
      <c r="A59" s="95" t="n">
        <v>56</v>
      </c>
      <c r="B59" s="121" t="n">
        <v>865</v>
      </c>
      <c r="C59" s="137" t="s">
        <v>1332</v>
      </c>
      <c r="D59" s="119" t="s">
        <v>1333</v>
      </c>
      <c r="E59" s="120" t="n">
        <v>2012</v>
      </c>
      <c r="F59" s="113" t="s">
        <v>1334</v>
      </c>
      <c r="G59" s="91" t="n">
        <v>1920</v>
      </c>
    </row>
    <row r="60" customFormat="false" ht="15" hidden="false" customHeight="true" outlineLevel="0" collapsed="false">
      <c r="A60" s="95" t="n">
        <v>57</v>
      </c>
      <c r="B60" s="121" t="n">
        <v>806</v>
      </c>
      <c r="C60" s="118"/>
      <c r="D60" s="119" t="s">
        <v>1335</v>
      </c>
      <c r="E60" s="120" t="n">
        <v>2011</v>
      </c>
      <c r="F60" s="138" t="s">
        <v>1336</v>
      </c>
      <c r="G60" s="91" t="n">
        <v>4810</v>
      </c>
    </row>
    <row r="61" customFormat="false" ht="15" hidden="false" customHeight="true" outlineLevel="0" collapsed="false">
      <c r="A61" s="95" t="n">
        <v>58</v>
      </c>
      <c r="B61" s="123" t="n">
        <v>126</v>
      </c>
      <c r="C61" s="118" t="s">
        <v>1337</v>
      </c>
      <c r="D61" s="119" t="s">
        <v>1338</v>
      </c>
      <c r="E61" s="120" t="n">
        <v>2010</v>
      </c>
      <c r="F61" s="99" t="s">
        <v>1339</v>
      </c>
      <c r="G61" s="91" t="n">
        <v>1820</v>
      </c>
    </row>
    <row r="62" customFormat="false" ht="15" hidden="false" customHeight="true" outlineLevel="0" collapsed="false">
      <c r="A62" s="95" t="n">
        <v>59</v>
      </c>
      <c r="B62" s="123" t="n">
        <v>127</v>
      </c>
      <c r="C62" s="118" t="s">
        <v>1337</v>
      </c>
      <c r="D62" s="119" t="s">
        <v>1340</v>
      </c>
      <c r="E62" s="120" t="n">
        <v>2009</v>
      </c>
      <c r="F62" s="113" t="s">
        <v>1341</v>
      </c>
      <c r="G62" s="91" t="n">
        <v>2140</v>
      </c>
    </row>
    <row r="63" customFormat="false" ht="15" hidden="false" customHeight="true" outlineLevel="0" collapsed="false">
      <c r="A63" s="95" t="n">
        <v>60</v>
      </c>
      <c r="B63" s="121" t="n">
        <v>617</v>
      </c>
      <c r="C63" s="114" t="s">
        <v>1337</v>
      </c>
      <c r="D63" s="115" t="s">
        <v>1342</v>
      </c>
      <c r="E63" s="116" t="n">
        <v>2011</v>
      </c>
      <c r="F63" s="139" t="s">
        <v>1343</v>
      </c>
      <c r="G63" s="91" t="n">
        <v>1820</v>
      </c>
    </row>
    <row r="64" customFormat="false" ht="15" hidden="false" customHeight="true" outlineLevel="0" collapsed="false">
      <c r="A64" s="95" t="n">
        <v>61</v>
      </c>
      <c r="B64" s="123" t="n">
        <v>128</v>
      </c>
      <c r="C64" s="118" t="s">
        <v>1337</v>
      </c>
      <c r="D64" s="119" t="s">
        <v>1344</v>
      </c>
      <c r="E64" s="120" t="n">
        <v>2009</v>
      </c>
      <c r="F64" s="113" t="s">
        <v>1345</v>
      </c>
      <c r="G64" s="91" t="n">
        <v>1870</v>
      </c>
    </row>
    <row r="65" customFormat="false" ht="15" hidden="false" customHeight="true" outlineLevel="0" collapsed="false">
      <c r="A65" s="95" t="n">
        <v>62</v>
      </c>
      <c r="B65" s="123" t="n">
        <v>131</v>
      </c>
      <c r="C65" s="118" t="s">
        <v>1346</v>
      </c>
      <c r="D65" s="119" t="s">
        <v>1347</v>
      </c>
      <c r="E65" s="120" t="n">
        <v>2008</v>
      </c>
      <c r="F65" s="113" t="s">
        <v>1348</v>
      </c>
      <c r="G65" s="91" t="n">
        <v>2140</v>
      </c>
    </row>
    <row r="66" customFormat="false" ht="15" hidden="false" customHeight="true" outlineLevel="0" collapsed="false">
      <c r="A66" s="95" t="n">
        <v>63</v>
      </c>
      <c r="B66" s="132" t="n">
        <v>1671</v>
      </c>
      <c r="C66" s="140"/>
      <c r="D66" s="134" t="s">
        <v>1349</v>
      </c>
      <c r="E66" s="131" t="n">
        <v>2014</v>
      </c>
      <c r="F66" s="112" t="s">
        <v>1350</v>
      </c>
      <c r="G66" s="91" t="n">
        <v>3210</v>
      </c>
    </row>
    <row r="67" customFormat="false" ht="15" hidden="false" customHeight="true" outlineLevel="0" collapsed="false">
      <c r="A67" s="95" t="n">
        <v>64</v>
      </c>
      <c r="B67" s="121" t="n">
        <v>1006</v>
      </c>
      <c r="C67" s="118" t="s">
        <v>1351</v>
      </c>
      <c r="D67" s="119" t="s">
        <v>1352</v>
      </c>
      <c r="E67" s="120" t="n">
        <v>2013</v>
      </c>
      <c r="F67" s="99" t="s">
        <v>1353</v>
      </c>
      <c r="G67" s="91" t="n">
        <v>1710</v>
      </c>
    </row>
    <row r="68" customFormat="false" ht="15" hidden="false" customHeight="true" outlineLevel="0" collapsed="false">
      <c r="A68" s="95" t="n">
        <v>65</v>
      </c>
      <c r="B68" s="121" t="n">
        <v>1645</v>
      </c>
      <c r="C68" s="124" t="s">
        <v>1354</v>
      </c>
      <c r="D68" s="119" t="s">
        <v>1355</v>
      </c>
      <c r="E68" s="120" t="n">
        <v>2014</v>
      </c>
      <c r="F68" s="113" t="s">
        <v>1356</v>
      </c>
      <c r="G68" s="91" t="n">
        <v>1600</v>
      </c>
    </row>
    <row r="69" customFormat="false" ht="15" hidden="false" customHeight="true" outlineLevel="0" collapsed="false">
      <c r="A69" s="95" t="n">
        <v>66</v>
      </c>
      <c r="B69" s="123" t="n">
        <v>142</v>
      </c>
      <c r="C69" s="118" t="s">
        <v>1357</v>
      </c>
      <c r="D69" s="105" t="s">
        <v>1358</v>
      </c>
      <c r="E69" s="120" t="n">
        <v>2009</v>
      </c>
      <c r="F69" s="113" t="s">
        <v>1359</v>
      </c>
      <c r="G69" s="91" t="n">
        <v>2670</v>
      </c>
    </row>
    <row r="70" customFormat="false" ht="15" hidden="false" customHeight="true" outlineLevel="0" collapsed="false">
      <c r="A70" s="95" t="n">
        <v>67</v>
      </c>
      <c r="B70" s="121" t="n">
        <v>718</v>
      </c>
      <c r="C70" s="117" t="s">
        <v>1360</v>
      </c>
      <c r="D70" s="107" t="s">
        <v>1361</v>
      </c>
      <c r="E70" s="120" t="n">
        <v>2012</v>
      </c>
      <c r="F70" s="99" t="s">
        <v>1362</v>
      </c>
      <c r="G70" s="91" t="n">
        <v>2030</v>
      </c>
    </row>
    <row r="71" customFormat="false" ht="15" hidden="false" customHeight="true" outlineLevel="0" collapsed="false">
      <c r="A71" s="95" t="n">
        <v>68</v>
      </c>
      <c r="B71" s="123" t="n">
        <v>144</v>
      </c>
      <c r="C71" s="118" t="s">
        <v>1363</v>
      </c>
      <c r="D71" s="105" t="s">
        <v>1364</v>
      </c>
      <c r="E71" s="120" t="n">
        <v>2010</v>
      </c>
      <c r="F71" s="113" t="s">
        <v>1365</v>
      </c>
      <c r="G71" s="91" t="n">
        <v>6950</v>
      </c>
    </row>
    <row r="72" customFormat="false" ht="15" hidden="false" customHeight="true" outlineLevel="0" collapsed="false">
      <c r="A72" s="95" t="n">
        <v>69</v>
      </c>
      <c r="B72" s="132" t="n">
        <v>1629</v>
      </c>
      <c r="C72" s="133" t="s">
        <v>1366</v>
      </c>
      <c r="D72" s="141" t="s">
        <v>1367</v>
      </c>
      <c r="E72" s="131" t="n">
        <v>2014</v>
      </c>
      <c r="F72" s="112" t="s">
        <v>1368</v>
      </c>
      <c r="G72" s="91" t="n">
        <v>3210</v>
      </c>
    </row>
    <row r="73" customFormat="false" ht="15" hidden="false" customHeight="true" outlineLevel="0" collapsed="false">
      <c r="A73" s="95" t="n">
        <v>70</v>
      </c>
      <c r="B73" s="121" t="n">
        <v>145</v>
      </c>
      <c r="C73" s="118" t="s">
        <v>1369</v>
      </c>
      <c r="D73" s="105" t="s">
        <v>1370</v>
      </c>
      <c r="E73" s="120" t="n">
        <v>2011</v>
      </c>
      <c r="F73" s="99" t="s">
        <v>1371</v>
      </c>
      <c r="G73" s="91" t="n">
        <v>1230</v>
      </c>
    </row>
    <row r="74" customFormat="false" ht="15" hidden="false" customHeight="true" outlineLevel="0" collapsed="false">
      <c r="A74" s="95" t="n">
        <v>71</v>
      </c>
      <c r="B74" s="121" t="n">
        <v>879</v>
      </c>
      <c r="C74" s="124" t="s">
        <v>1372</v>
      </c>
      <c r="D74" s="105" t="s">
        <v>1373</v>
      </c>
      <c r="E74" s="120" t="n">
        <v>2012</v>
      </c>
      <c r="F74" s="99" t="s">
        <v>1374</v>
      </c>
      <c r="G74" s="91" t="n">
        <v>2670</v>
      </c>
    </row>
    <row r="75" customFormat="false" ht="15" hidden="false" customHeight="true" outlineLevel="0" collapsed="false">
      <c r="A75" s="95" t="n">
        <v>72</v>
      </c>
      <c r="B75" s="132" t="n">
        <v>1677</v>
      </c>
      <c r="C75" s="142" t="s">
        <v>1375</v>
      </c>
      <c r="D75" s="143" t="s">
        <v>1376</v>
      </c>
      <c r="E75" s="131" t="n">
        <v>2014</v>
      </c>
      <c r="F75" s="112" t="s">
        <v>1377</v>
      </c>
      <c r="G75" s="91" t="n">
        <v>2140</v>
      </c>
    </row>
    <row r="76" customFormat="false" ht="15" hidden="false" customHeight="true" outlineLevel="0" collapsed="false">
      <c r="A76" s="95" t="n">
        <v>73</v>
      </c>
      <c r="B76" s="121" t="n">
        <v>927</v>
      </c>
      <c r="C76" s="124" t="s">
        <v>1378</v>
      </c>
      <c r="D76" s="105" t="s">
        <v>1379</v>
      </c>
      <c r="E76" s="120" t="n">
        <v>2013</v>
      </c>
      <c r="F76" s="99" t="s">
        <v>1380</v>
      </c>
      <c r="G76" s="91" t="n">
        <v>3850</v>
      </c>
    </row>
    <row r="77" customFormat="false" ht="15" hidden="false" customHeight="true" outlineLevel="0" collapsed="false">
      <c r="A77" s="95" t="n">
        <v>74</v>
      </c>
      <c r="B77" s="121" t="n">
        <v>673</v>
      </c>
      <c r="C77" s="118" t="s">
        <v>1381</v>
      </c>
      <c r="D77" s="105" t="s">
        <v>1382</v>
      </c>
      <c r="E77" s="120" t="n">
        <v>2011</v>
      </c>
      <c r="F77" s="113" t="s">
        <v>1383</v>
      </c>
      <c r="G77" s="91" t="n">
        <v>1070</v>
      </c>
    </row>
    <row r="78" customFormat="false" ht="15" hidden="false" customHeight="true" outlineLevel="0" collapsed="false">
      <c r="A78" s="95" t="n">
        <v>75</v>
      </c>
      <c r="B78" s="121" t="n">
        <v>569</v>
      </c>
      <c r="C78" s="118" t="s">
        <v>1384</v>
      </c>
      <c r="D78" s="105" t="s">
        <v>1385</v>
      </c>
      <c r="E78" s="120" t="n">
        <v>2011</v>
      </c>
      <c r="F78" s="99" t="s">
        <v>1386</v>
      </c>
      <c r="G78" s="91" t="n">
        <v>2570</v>
      </c>
    </row>
    <row r="79" customFormat="false" ht="15" hidden="false" customHeight="true" outlineLevel="0" collapsed="false">
      <c r="A79" s="95" t="n">
        <v>76</v>
      </c>
      <c r="B79" s="121" t="n">
        <v>769</v>
      </c>
      <c r="C79" s="118" t="s">
        <v>1387</v>
      </c>
      <c r="D79" s="105" t="s">
        <v>1388</v>
      </c>
      <c r="E79" s="120" t="n">
        <v>2012</v>
      </c>
      <c r="F79" s="99" t="s">
        <v>1389</v>
      </c>
      <c r="G79" s="91" t="n">
        <v>1600</v>
      </c>
    </row>
    <row r="80" customFormat="false" ht="15" hidden="false" customHeight="true" outlineLevel="0" collapsed="false">
      <c r="A80" s="95" t="n">
        <v>77</v>
      </c>
      <c r="B80" s="121" t="n">
        <v>1591</v>
      </c>
      <c r="C80" s="118" t="s">
        <v>1390</v>
      </c>
      <c r="D80" s="105" t="s">
        <v>1391</v>
      </c>
      <c r="E80" s="120" t="n">
        <v>2014</v>
      </c>
      <c r="F80" s="99" t="s">
        <v>1392</v>
      </c>
      <c r="G80" s="91" t="n">
        <v>2410</v>
      </c>
    </row>
    <row r="81" customFormat="false" ht="15" hidden="false" customHeight="true" outlineLevel="0" collapsed="false">
      <c r="A81" s="95" t="n">
        <v>78</v>
      </c>
      <c r="B81" s="121" t="n">
        <v>1131</v>
      </c>
      <c r="C81" s="118" t="s">
        <v>1393</v>
      </c>
      <c r="D81" s="119" t="s">
        <v>1394</v>
      </c>
      <c r="E81" s="120" t="n">
        <v>2013</v>
      </c>
      <c r="F81" s="113" t="s">
        <v>1395</v>
      </c>
      <c r="G81" s="91" t="n">
        <v>2410</v>
      </c>
    </row>
    <row r="82" customFormat="false" ht="15" hidden="false" customHeight="true" outlineLevel="0" collapsed="false">
      <c r="A82" s="95" t="n">
        <v>79</v>
      </c>
      <c r="B82" s="121" t="n">
        <v>894</v>
      </c>
      <c r="C82" s="118" t="s">
        <v>1396</v>
      </c>
      <c r="D82" s="119" t="s">
        <v>1397</v>
      </c>
      <c r="E82" s="120" t="n">
        <v>2012</v>
      </c>
      <c r="F82" s="99" t="s">
        <v>1398</v>
      </c>
      <c r="G82" s="91" t="n">
        <v>1600</v>
      </c>
    </row>
    <row r="83" customFormat="false" ht="15" hidden="false" customHeight="true" outlineLevel="0" collapsed="false">
      <c r="A83" s="95" t="n">
        <v>80</v>
      </c>
      <c r="B83" s="121" t="n">
        <v>164</v>
      </c>
      <c r="C83" s="118" t="s">
        <v>1399</v>
      </c>
      <c r="D83" s="105" t="s">
        <v>1400</v>
      </c>
      <c r="E83" s="120" t="n">
        <v>2010</v>
      </c>
      <c r="F83" s="99" t="s">
        <v>1401</v>
      </c>
      <c r="G83" s="91" t="n">
        <v>1710</v>
      </c>
    </row>
    <row r="84" customFormat="false" ht="15" hidden="false" customHeight="true" outlineLevel="0" collapsed="false">
      <c r="A84" s="95" t="n">
        <v>81</v>
      </c>
      <c r="B84" s="121" t="n">
        <v>166</v>
      </c>
      <c r="C84" s="118" t="s">
        <v>1402</v>
      </c>
      <c r="D84" s="105" t="s">
        <v>1403</v>
      </c>
      <c r="E84" s="120" t="n">
        <v>2010</v>
      </c>
      <c r="F84" s="99" t="s">
        <v>1404</v>
      </c>
      <c r="G84" s="91" t="n">
        <v>1440</v>
      </c>
    </row>
    <row r="85" customFormat="false" ht="15" hidden="false" customHeight="true" outlineLevel="0" collapsed="false">
      <c r="A85" s="95" t="n">
        <v>82</v>
      </c>
      <c r="B85" s="121" t="n">
        <v>989</v>
      </c>
      <c r="C85" s="118" t="s">
        <v>1405</v>
      </c>
      <c r="D85" s="119" t="s">
        <v>1406</v>
      </c>
      <c r="E85" s="120" t="n">
        <v>2013</v>
      </c>
      <c r="F85" s="113" t="s">
        <v>1407</v>
      </c>
      <c r="G85" s="91" t="n">
        <v>2140</v>
      </c>
    </row>
    <row r="86" customFormat="false" ht="15" hidden="false" customHeight="true" outlineLevel="0" collapsed="false">
      <c r="A86" s="95" t="n">
        <v>83</v>
      </c>
      <c r="B86" s="121" t="n">
        <v>1544</v>
      </c>
      <c r="C86" s="118"/>
      <c r="D86" s="119" t="s">
        <v>1408</v>
      </c>
      <c r="E86" s="120" t="n">
        <v>2014</v>
      </c>
      <c r="F86" s="138" t="s">
        <v>1409</v>
      </c>
      <c r="G86" s="91" t="n">
        <v>2670</v>
      </c>
    </row>
    <row r="87" customFormat="false" ht="15" hidden="false" customHeight="true" outlineLevel="0" collapsed="false">
      <c r="A87" s="95" t="n">
        <v>84</v>
      </c>
      <c r="B87" s="121" t="n">
        <v>176</v>
      </c>
      <c r="C87" s="118" t="s">
        <v>1410</v>
      </c>
      <c r="D87" s="119" t="s">
        <v>1411</v>
      </c>
      <c r="E87" s="120" t="n">
        <v>2010</v>
      </c>
      <c r="F87" s="113" t="s">
        <v>1412</v>
      </c>
      <c r="G87" s="91" t="n">
        <v>1500</v>
      </c>
    </row>
    <row r="88" customFormat="false" ht="15" hidden="false" customHeight="true" outlineLevel="0" collapsed="false">
      <c r="A88" s="95" t="n">
        <v>85</v>
      </c>
      <c r="B88" s="123" t="n">
        <v>177</v>
      </c>
      <c r="C88" s="118" t="s">
        <v>1410</v>
      </c>
      <c r="D88" s="119" t="s">
        <v>1413</v>
      </c>
      <c r="E88" s="120" t="n">
        <v>2008</v>
      </c>
      <c r="F88" s="113" t="s">
        <v>1414</v>
      </c>
      <c r="G88" s="91" t="n">
        <v>960</v>
      </c>
    </row>
    <row r="89" customFormat="false" ht="15" hidden="false" customHeight="true" outlineLevel="0" collapsed="false">
      <c r="A89" s="95" t="n">
        <v>86</v>
      </c>
      <c r="B89" s="123" t="n">
        <v>178</v>
      </c>
      <c r="C89" s="118" t="s">
        <v>1410</v>
      </c>
      <c r="D89" s="119" t="s">
        <v>1415</v>
      </c>
      <c r="E89" s="120" t="n">
        <v>2009</v>
      </c>
      <c r="F89" s="113" t="s">
        <v>1416</v>
      </c>
      <c r="G89" s="91" t="n">
        <v>910</v>
      </c>
    </row>
    <row r="90" customFormat="false" ht="15" hidden="false" customHeight="true" outlineLevel="0" collapsed="false">
      <c r="A90" s="95" t="n">
        <v>87</v>
      </c>
      <c r="B90" s="121" t="n">
        <v>1143</v>
      </c>
      <c r="C90" s="118" t="s">
        <v>1417</v>
      </c>
      <c r="D90" s="119" t="s">
        <v>1418</v>
      </c>
      <c r="E90" s="120" t="n">
        <v>2013</v>
      </c>
      <c r="F90" s="113" t="s">
        <v>1419</v>
      </c>
      <c r="G90" s="91" t="n">
        <v>1710</v>
      </c>
    </row>
    <row r="91" customFormat="false" ht="15" hidden="false" customHeight="true" outlineLevel="0" collapsed="false">
      <c r="A91" s="95" t="n">
        <v>88</v>
      </c>
      <c r="B91" s="144" t="n">
        <v>1276</v>
      </c>
      <c r="C91" s="118" t="s">
        <v>1420</v>
      </c>
      <c r="D91" s="119" t="s">
        <v>1421</v>
      </c>
      <c r="E91" s="120" t="n">
        <v>2013</v>
      </c>
      <c r="F91" s="136" t="s">
        <v>1422</v>
      </c>
      <c r="G91" s="91" t="n">
        <v>530</v>
      </c>
    </row>
    <row r="92" customFormat="false" ht="15" hidden="false" customHeight="true" outlineLevel="0" collapsed="false">
      <c r="A92" s="95" t="n">
        <v>89</v>
      </c>
      <c r="B92" s="144" t="n">
        <v>1621</v>
      </c>
      <c r="C92" s="117" t="s">
        <v>1423</v>
      </c>
      <c r="D92" s="107" t="s">
        <v>1424</v>
      </c>
      <c r="E92" s="120" t="n">
        <v>2014</v>
      </c>
      <c r="F92" s="99" t="s">
        <v>1425</v>
      </c>
      <c r="G92" s="91" t="n">
        <v>2140</v>
      </c>
    </row>
    <row r="93" customFormat="false" ht="15" hidden="false" customHeight="true" outlineLevel="0" collapsed="false">
      <c r="A93" s="95" t="n">
        <v>90</v>
      </c>
      <c r="B93" s="121" t="n">
        <v>1172</v>
      </c>
      <c r="C93" s="118" t="s">
        <v>1426</v>
      </c>
      <c r="D93" s="119" t="s">
        <v>1427</v>
      </c>
      <c r="E93" s="120" t="n">
        <v>2013</v>
      </c>
      <c r="F93" s="126" t="s">
        <v>1428</v>
      </c>
      <c r="G93" s="91" t="n">
        <v>2140</v>
      </c>
    </row>
    <row r="94" customFormat="false" ht="15" hidden="false" customHeight="true" outlineLevel="0" collapsed="false">
      <c r="A94" s="95" t="n">
        <v>91</v>
      </c>
      <c r="B94" s="145" t="n">
        <v>188</v>
      </c>
      <c r="C94" s="118" t="s">
        <v>1426</v>
      </c>
      <c r="D94" s="122" t="s">
        <v>1429</v>
      </c>
      <c r="E94" s="120" t="n">
        <v>2011</v>
      </c>
      <c r="F94" s="99" t="s">
        <v>1430</v>
      </c>
      <c r="G94" s="91" t="n">
        <v>2670</v>
      </c>
    </row>
    <row r="95" customFormat="false" ht="15" hidden="false" customHeight="true" outlineLevel="0" collapsed="false">
      <c r="A95" s="95" t="n">
        <v>92</v>
      </c>
      <c r="B95" s="121" t="n">
        <v>1530</v>
      </c>
      <c r="C95" s="117" t="s">
        <v>1431</v>
      </c>
      <c r="D95" s="107" t="s">
        <v>1432</v>
      </c>
      <c r="E95" s="120" t="n">
        <v>2013</v>
      </c>
      <c r="F95" s="99" t="s">
        <v>1433</v>
      </c>
      <c r="G95" s="91" t="n">
        <v>2140</v>
      </c>
    </row>
    <row r="96" customFormat="false" ht="15" hidden="false" customHeight="true" outlineLevel="0" collapsed="false">
      <c r="A96" s="95" t="n">
        <v>93</v>
      </c>
      <c r="B96" s="121" t="n">
        <v>1023</v>
      </c>
      <c r="C96" s="118" t="s">
        <v>1434</v>
      </c>
      <c r="D96" s="119" t="s">
        <v>1435</v>
      </c>
      <c r="E96" s="120" t="n">
        <v>2012</v>
      </c>
      <c r="F96" s="99" t="s">
        <v>1436</v>
      </c>
      <c r="G96" s="91" t="n">
        <v>2140</v>
      </c>
    </row>
    <row r="97" customFormat="false" ht="15" hidden="false" customHeight="true" outlineLevel="0" collapsed="false">
      <c r="A97" s="95" t="n">
        <v>94</v>
      </c>
      <c r="B97" s="121" t="n">
        <v>882</v>
      </c>
      <c r="C97" s="106" t="s">
        <v>1437</v>
      </c>
      <c r="D97" s="122" t="s">
        <v>1438</v>
      </c>
      <c r="E97" s="146" t="s">
        <v>1439</v>
      </c>
      <c r="F97" s="99" t="s">
        <v>1440</v>
      </c>
      <c r="G97" s="91" t="n">
        <v>1600</v>
      </c>
    </row>
    <row r="98" customFormat="false" ht="15" hidden="false" customHeight="true" outlineLevel="0" collapsed="false">
      <c r="A98" s="95" t="n">
        <v>95</v>
      </c>
      <c r="B98" s="121" t="n">
        <v>883</v>
      </c>
      <c r="C98" s="106" t="s">
        <v>1437</v>
      </c>
      <c r="D98" s="122" t="s">
        <v>1441</v>
      </c>
      <c r="E98" s="146" t="s">
        <v>1439</v>
      </c>
      <c r="F98" s="99" t="s">
        <v>1442</v>
      </c>
      <c r="G98" s="91" t="n">
        <v>1600</v>
      </c>
    </row>
    <row r="99" customFormat="false" ht="15" hidden="false" customHeight="true" outlineLevel="0" collapsed="false">
      <c r="A99" s="95" t="n">
        <v>96</v>
      </c>
      <c r="B99" s="123" t="n">
        <v>195</v>
      </c>
      <c r="C99" s="100" t="s">
        <v>1443</v>
      </c>
      <c r="D99" s="97" t="s">
        <v>1444</v>
      </c>
      <c r="E99" s="146" t="s">
        <v>1445</v>
      </c>
      <c r="F99" s="147" t="s">
        <v>1446</v>
      </c>
      <c r="G99" s="91" t="n">
        <v>2670</v>
      </c>
    </row>
    <row r="100" customFormat="false" ht="15" hidden="false" customHeight="true" outlineLevel="0" collapsed="false">
      <c r="A100" s="95" t="n">
        <v>97</v>
      </c>
      <c r="B100" s="121" t="n">
        <v>1317</v>
      </c>
      <c r="C100" s="100" t="s">
        <v>1447</v>
      </c>
      <c r="D100" s="97" t="s">
        <v>1448</v>
      </c>
      <c r="E100" s="146" t="s">
        <v>1449</v>
      </c>
      <c r="F100" s="99" t="s">
        <v>1450</v>
      </c>
      <c r="G100" s="91" t="n">
        <v>1340</v>
      </c>
    </row>
    <row r="101" customFormat="false" ht="15" hidden="false" customHeight="true" outlineLevel="0" collapsed="false">
      <c r="A101" s="95" t="n">
        <v>98</v>
      </c>
      <c r="B101" s="121" t="n">
        <v>1593</v>
      </c>
      <c r="C101" s="100" t="s">
        <v>1451</v>
      </c>
      <c r="D101" s="97" t="s">
        <v>1452</v>
      </c>
      <c r="E101" s="146" t="s">
        <v>1453</v>
      </c>
      <c r="F101" s="99" t="s">
        <v>1454</v>
      </c>
      <c r="G101" s="91" t="n">
        <v>1870</v>
      </c>
    </row>
    <row r="102" customFormat="false" ht="15" hidden="false" customHeight="true" outlineLevel="0" collapsed="false">
      <c r="A102" s="95" t="n">
        <v>99</v>
      </c>
      <c r="B102" s="121" t="n">
        <v>1170</v>
      </c>
      <c r="C102" s="100"/>
      <c r="D102" s="97" t="s">
        <v>1455</v>
      </c>
      <c r="E102" s="146" t="s">
        <v>1449</v>
      </c>
      <c r="F102" s="113" t="s">
        <v>1456</v>
      </c>
      <c r="G102" s="91" t="n">
        <v>2140</v>
      </c>
    </row>
    <row r="103" customFormat="false" ht="15" hidden="false" customHeight="true" outlineLevel="0" collapsed="false">
      <c r="A103" s="95" t="n">
        <v>100</v>
      </c>
      <c r="B103" s="121" t="n">
        <v>1124</v>
      </c>
      <c r="C103" s="100" t="s">
        <v>1457</v>
      </c>
      <c r="D103" s="97" t="s">
        <v>1458</v>
      </c>
      <c r="E103" s="146" t="s">
        <v>1449</v>
      </c>
      <c r="F103" s="99" t="s">
        <v>1459</v>
      </c>
      <c r="G103" s="91" t="n">
        <v>1870</v>
      </c>
    </row>
    <row r="104" customFormat="false" ht="15" hidden="false" customHeight="true" outlineLevel="0" collapsed="false">
      <c r="A104" s="95" t="n">
        <v>101</v>
      </c>
      <c r="B104" s="121" t="n">
        <v>1535</v>
      </c>
      <c r="C104" s="100" t="s">
        <v>1460</v>
      </c>
      <c r="D104" s="97" t="s">
        <v>1461</v>
      </c>
      <c r="E104" s="146" t="s">
        <v>1453</v>
      </c>
      <c r="F104" s="113" t="s">
        <v>1462</v>
      </c>
      <c r="G104" s="91" t="n">
        <v>3210</v>
      </c>
    </row>
    <row r="105" customFormat="false" ht="15" hidden="false" customHeight="true" outlineLevel="0" collapsed="false">
      <c r="A105" s="95" t="n">
        <v>102</v>
      </c>
      <c r="B105" s="121" t="n">
        <v>768</v>
      </c>
      <c r="C105" s="100" t="s">
        <v>1463</v>
      </c>
      <c r="D105" s="97" t="s">
        <v>1464</v>
      </c>
      <c r="E105" s="146" t="s">
        <v>1439</v>
      </c>
      <c r="F105" s="113" t="s">
        <v>1465</v>
      </c>
      <c r="G105" s="91" t="n">
        <v>1340</v>
      </c>
    </row>
    <row r="106" customFormat="false" ht="15" hidden="false" customHeight="true" outlineLevel="0" collapsed="false">
      <c r="A106" s="95" t="n">
        <v>103</v>
      </c>
      <c r="B106" s="121" t="n">
        <v>599</v>
      </c>
      <c r="C106" s="118" t="s">
        <v>1466</v>
      </c>
      <c r="D106" s="119" t="s">
        <v>1467</v>
      </c>
      <c r="E106" s="120" t="n">
        <v>2011</v>
      </c>
      <c r="F106" s="113" t="s">
        <v>1468</v>
      </c>
      <c r="G106" s="91" t="n">
        <v>1710</v>
      </c>
    </row>
    <row r="107" customFormat="false" ht="15" hidden="false" customHeight="true" outlineLevel="0" collapsed="false">
      <c r="A107" s="95" t="n">
        <v>104</v>
      </c>
      <c r="B107" s="121" t="n">
        <v>1531</v>
      </c>
      <c r="C107" s="118" t="s">
        <v>1469</v>
      </c>
      <c r="D107" s="119" t="s">
        <v>1470</v>
      </c>
      <c r="E107" s="120" t="n">
        <v>2014</v>
      </c>
      <c r="F107" s="113" t="s">
        <v>1471</v>
      </c>
      <c r="G107" s="91" t="n">
        <v>1070</v>
      </c>
    </row>
    <row r="108" customFormat="false" ht="15" hidden="false" customHeight="true" outlineLevel="0" collapsed="false">
      <c r="A108" s="95" t="n">
        <v>105</v>
      </c>
      <c r="B108" s="121" t="n">
        <v>1307</v>
      </c>
      <c r="C108" s="118" t="s">
        <v>1472</v>
      </c>
      <c r="D108" s="119" t="s">
        <v>1473</v>
      </c>
      <c r="E108" s="120" t="n">
        <v>2013</v>
      </c>
      <c r="F108" s="99" t="s">
        <v>1474</v>
      </c>
      <c r="G108" s="91" t="n">
        <v>5350</v>
      </c>
    </row>
    <row r="109" customFormat="false" ht="15" hidden="false" customHeight="true" outlineLevel="0" collapsed="false">
      <c r="A109" s="95" t="n">
        <v>106</v>
      </c>
      <c r="B109" s="121" t="n">
        <v>1316</v>
      </c>
      <c r="C109" s="124" t="s">
        <v>1475</v>
      </c>
      <c r="D109" s="119" t="s">
        <v>1476</v>
      </c>
      <c r="E109" s="120" t="n">
        <v>2014</v>
      </c>
      <c r="F109" s="113" t="s">
        <v>1477</v>
      </c>
      <c r="G109" s="91" t="n">
        <v>2140</v>
      </c>
    </row>
    <row r="110" customFormat="false" ht="15" hidden="false" customHeight="true" outlineLevel="0" collapsed="false">
      <c r="A110" s="95" t="n">
        <v>107</v>
      </c>
      <c r="B110" s="121" t="n">
        <v>1700</v>
      </c>
      <c r="C110" s="118" t="s">
        <v>1478</v>
      </c>
      <c r="D110" s="119" t="s">
        <v>1479</v>
      </c>
      <c r="E110" s="120" t="n">
        <v>2014</v>
      </c>
      <c r="F110" s="113" t="s">
        <v>1480</v>
      </c>
      <c r="G110" s="91" t="n">
        <v>1600</v>
      </c>
    </row>
    <row r="111" customFormat="false" ht="15" hidden="false" customHeight="true" outlineLevel="0" collapsed="false">
      <c r="A111" s="95" t="n">
        <v>108</v>
      </c>
      <c r="B111" s="121" t="n">
        <v>1348</v>
      </c>
      <c r="C111" s="124" t="s">
        <v>1481</v>
      </c>
      <c r="D111" s="119" t="s">
        <v>1482</v>
      </c>
      <c r="E111" s="120" t="n">
        <v>2014</v>
      </c>
      <c r="F111" s="113" t="s">
        <v>1483</v>
      </c>
      <c r="G111" s="91" t="n">
        <v>1600</v>
      </c>
    </row>
    <row r="112" customFormat="false" ht="15" hidden="false" customHeight="true" outlineLevel="0" collapsed="false">
      <c r="A112" s="95" t="n">
        <v>109</v>
      </c>
      <c r="B112" s="132" t="n">
        <v>1670</v>
      </c>
      <c r="C112" s="140" t="s">
        <v>1484</v>
      </c>
      <c r="D112" s="134" t="s">
        <v>1485</v>
      </c>
      <c r="E112" s="131" t="n">
        <v>2014</v>
      </c>
      <c r="F112" s="112" t="s">
        <v>1486</v>
      </c>
      <c r="G112" s="91" t="n">
        <v>1070</v>
      </c>
    </row>
    <row r="113" customFormat="false" ht="15" hidden="false" customHeight="true" outlineLevel="0" collapsed="false">
      <c r="A113" s="95" t="n">
        <v>110</v>
      </c>
      <c r="B113" s="121" t="n">
        <v>219</v>
      </c>
      <c r="C113" s="118" t="s">
        <v>1487</v>
      </c>
      <c r="D113" s="119" t="s">
        <v>1488</v>
      </c>
      <c r="E113" s="120" t="n">
        <v>2008</v>
      </c>
      <c r="F113" s="113" t="s">
        <v>1489</v>
      </c>
      <c r="G113" s="91" t="n">
        <v>1820</v>
      </c>
    </row>
    <row r="114" customFormat="false" ht="15" hidden="false" customHeight="true" outlineLevel="0" collapsed="false">
      <c r="A114" s="95" t="n">
        <v>111</v>
      </c>
      <c r="B114" s="121" t="n">
        <v>1027</v>
      </c>
      <c r="C114" s="118" t="s">
        <v>1490</v>
      </c>
      <c r="D114" s="119" t="s">
        <v>1491</v>
      </c>
      <c r="E114" s="120" t="n">
        <v>2012</v>
      </c>
      <c r="F114" s="99" t="s">
        <v>1492</v>
      </c>
      <c r="G114" s="91" t="n">
        <v>2670</v>
      </c>
    </row>
    <row r="115" customFormat="false" ht="15" hidden="false" customHeight="true" outlineLevel="0" collapsed="false">
      <c r="A115" s="95" t="n">
        <v>112</v>
      </c>
      <c r="B115" s="121" t="n">
        <v>996</v>
      </c>
      <c r="C115" s="118" t="s">
        <v>1493</v>
      </c>
      <c r="D115" s="119" t="s">
        <v>1494</v>
      </c>
      <c r="E115" s="120" t="n">
        <v>2013</v>
      </c>
      <c r="F115" s="113" t="s">
        <v>1495</v>
      </c>
      <c r="G115" s="91" t="n">
        <v>1600</v>
      </c>
    </row>
    <row r="116" customFormat="false" ht="15" hidden="false" customHeight="true" outlineLevel="0" collapsed="false">
      <c r="A116" s="95" t="n">
        <v>113</v>
      </c>
      <c r="B116" s="121" t="n">
        <v>674</v>
      </c>
      <c r="C116" s="137" t="s">
        <v>1496</v>
      </c>
      <c r="D116" s="148" t="s">
        <v>1497</v>
      </c>
      <c r="E116" s="120" t="n">
        <v>2011</v>
      </c>
      <c r="F116" s="113" t="s">
        <v>1498</v>
      </c>
      <c r="G116" s="91" t="n">
        <v>2140</v>
      </c>
    </row>
    <row r="117" customFormat="false" ht="15" hidden="false" customHeight="true" outlineLevel="0" collapsed="false">
      <c r="A117" s="95" t="n">
        <v>114</v>
      </c>
      <c r="B117" s="121" t="n">
        <v>1011</v>
      </c>
      <c r="C117" s="137" t="s">
        <v>1499</v>
      </c>
      <c r="D117" s="148" t="s">
        <v>1500</v>
      </c>
      <c r="E117" s="120" t="n">
        <v>2013</v>
      </c>
      <c r="F117" s="99" t="s">
        <v>1501</v>
      </c>
      <c r="G117" s="91" t="n">
        <v>1870</v>
      </c>
    </row>
    <row r="118" customFormat="false" ht="15" hidden="false" customHeight="true" outlineLevel="0" collapsed="false">
      <c r="A118" s="95" t="n">
        <v>115</v>
      </c>
      <c r="B118" s="123" t="n">
        <v>636</v>
      </c>
      <c r="C118" s="118"/>
      <c r="D118" s="119" t="s">
        <v>1502</v>
      </c>
      <c r="E118" s="149" t="n">
        <v>2007</v>
      </c>
      <c r="F118" s="113" t="s">
        <v>1503</v>
      </c>
      <c r="G118" s="91" t="n">
        <v>5350</v>
      </c>
    </row>
    <row r="119" customFormat="false" ht="15" hidden="false" customHeight="true" outlineLevel="0" collapsed="false">
      <c r="A119" s="95" t="n">
        <v>116</v>
      </c>
      <c r="B119" s="121" t="n">
        <v>1642</v>
      </c>
      <c r="C119" s="124"/>
      <c r="D119" s="119" t="s">
        <v>1504</v>
      </c>
      <c r="E119" s="149" t="n">
        <v>2014</v>
      </c>
      <c r="F119" s="113" t="s">
        <v>1505</v>
      </c>
      <c r="G119" s="91" t="n">
        <v>2140</v>
      </c>
    </row>
    <row r="120" customFormat="false" ht="15" hidden="false" customHeight="true" outlineLevel="0" collapsed="false">
      <c r="A120" s="95" t="n">
        <v>117</v>
      </c>
      <c r="B120" s="132" t="n">
        <v>1688</v>
      </c>
      <c r="C120" s="133" t="s">
        <v>1506</v>
      </c>
      <c r="D120" s="110" t="s">
        <v>1507</v>
      </c>
      <c r="E120" s="150" t="n">
        <v>2014</v>
      </c>
      <c r="F120" s="99" t="s">
        <v>1508</v>
      </c>
      <c r="G120" s="91" t="n">
        <v>2140</v>
      </c>
    </row>
    <row r="121" customFormat="false" ht="15" hidden="false" customHeight="true" outlineLevel="0" collapsed="false">
      <c r="A121" s="95" t="n">
        <v>118</v>
      </c>
      <c r="B121" s="121" t="n">
        <v>1169</v>
      </c>
      <c r="C121" s="118" t="s">
        <v>1509</v>
      </c>
      <c r="D121" s="119" t="s">
        <v>1510</v>
      </c>
      <c r="E121" s="120" t="n">
        <v>2013</v>
      </c>
      <c r="F121" s="151" t="s">
        <v>1511</v>
      </c>
      <c r="G121" s="91" t="n">
        <v>2140</v>
      </c>
    </row>
    <row r="122" customFormat="false" ht="15" hidden="false" customHeight="true" outlineLevel="0" collapsed="false">
      <c r="A122" s="95" t="n">
        <v>119</v>
      </c>
      <c r="B122" s="121" t="n">
        <v>1315</v>
      </c>
      <c r="C122" s="118" t="s">
        <v>1512</v>
      </c>
      <c r="D122" s="119" t="s">
        <v>1513</v>
      </c>
      <c r="E122" s="149" t="n">
        <v>2013</v>
      </c>
      <c r="F122" s="113" t="s">
        <v>1514</v>
      </c>
      <c r="G122" s="91" t="n">
        <v>2030</v>
      </c>
    </row>
    <row r="123" customFormat="false" ht="15" hidden="false" customHeight="true" outlineLevel="0" collapsed="false">
      <c r="A123" s="95" t="n">
        <v>120</v>
      </c>
      <c r="B123" s="121" t="n">
        <v>1125</v>
      </c>
      <c r="C123" s="118" t="s">
        <v>1515</v>
      </c>
      <c r="D123" s="119" t="s">
        <v>1516</v>
      </c>
      <c r="E123" s="149" t="n">
        <v>2013</v>
      </c>
      <c r="F123" s="99" t="s">
        <v>1517</v>
      </c>
      <c r="G123" s="91" t="n">
        <v>2670</v>
      </c>
    </row>
    <row r="124" customFormat="false" ht="15" hidden="false" customHeight="true" outlineLevel="0" collapsed="false">
      <c r="A124" s="95" t="n">
        <v>121</v>
      </c>
      <c r="B124" s="121" t="n">
        <v>261</v>
      </c>
      <c r="C124" s="100"/>
      <c r="D124" s="97" t="s">
        <v>1518</v>
      </c>
      <c r="E124" s="146" t="s">
        <v>1519</v>
      </c>
      <c r="F124" s="113" t="s">
        <v>1520</v>
      </c>
      <c r="G124" s="91" t="n">
        <v>1280</v>
      </c>
    </row>
    <row r="125" customFormat="false" ht="15" hidden="false" customHeight="true" outlineLevel="0" collapsed="false">
      <c r="A125" s="95" t="n">
        <v>122</v>
      </c>
      <c r="B125" s="121" t="n">
        <v>864</v>
      </c>
      <c r="C125" s="106"/>
      <c r="D125" s="97" t="s">
        <v>1521</v>
      </c>
      <c r="E125" s="146" t="s">
        <v>1439</v>
      </c>
      <c r="F125" s="113" t="s">
        <v>1522</v>
      </c>
      <c r="G125" s="91" t="n">
        <v>1600</v>
      </c>
    </row>
    <row r="126" customFormat="false" ht="15" hidden="false" customHeight="true" outlineLevel="0" collapsed="false">
      <c r="A126" s="95" t="n">
        <v>123</v>
      </c>
      <c r="B126" s="121" t="n">
        <v>272</v>
      </c>
      <c r="C126" s="118" t="s">
        <v>1523</v>
      </c>
      <c r="D126" s="119" t="s">
        <v>1524</v>
      </c>
      <c r="E126" s="149" t="n">
        <v>2010</v>
      </c>
      <c r="F126" s="99" t="s">
        <v>1525</v>
      </c>
      <c r="G126" s="91" t="n">
        <v>1280</v>
      </c>
    </row>
    <row r="127" customFormat="false" ht="15" hidden="false" customHeight="true" outlineLevel="0" collapsed="false">
      <c r="A127" s="95" t="n">
        <v>124</v>
      </c>
      <c r="B127" s="121" t="n">
        <v>683</v>
      </c>
      <c r="C127" s="118" t="s">
        <v>1526</v>
      </c>
      <c r="D127" s="119" t="s">
        <v>1527</v>
      </c>
      <c r="E127" s="149" t="n">
        <v>2011</v>
      </c>
      <c r="F127" s="99" t="s">
        <v>1528</v>
      </c>
      <c r="G127" s="91" t="n">
        <v>1070</v>
      </c>
    </row>
    <row r="128" customFormat="false" ht="15" hidden="false" customHeight="true" outlineLevel="0" collapsed="false">
      <c r="A128" s="95" t="n">
        <v>125</v>
      </c>
      <c r="B128" s="121" t="n">
        <v>1062</v>
      </c>
      <c r="C128" s="118" t="s">
        <v>1529</v>
      </c>
      <c r="D128" s="119" t="s">
        <v>1530</v>
      </c>
      <c r="E128" s="149" t="n">
        <v>2013</v>
      </c>
      <c r="F128" s="99" t="s">
        <v>1531</v>
      </c>
      <c r="G128" s="91" t="n">
        <v>1600</v>
      </c>
    </row>
    <row r="129" customFormat="false" ht="15" hidden="false" customHeight="true" outlineLevel="0" collapsed="false">
      <c r="A129" s="95" t="n">
        <v>126</v>
      </c>
      <c r="B129" s="121" t="n">
        <v>1533</v>
      </c>
      <c r="C129" s="118" t="s">
        <v>1532</v>
      </c>
      <c r="D129" s="119" t="s">
        <v>1533</v>
      </c>
      <c r="E129" s="149" t="n">
        <v>2014</v>
      </c>
      <c r="F129" s="99" t="s">
        <v>1534</v>
      </c>
      <c r="G129" s="91" t="n">
        <v>1070</v>
      </c>
    </row>
    <row r="130" customFormat="false" ht="15" hidden="false" customHeight="true" outlineLevel="0" collapsed="false">
      <c r="A130" s="95" t="n">
        <v>127</v>
      </c>
      <c r="B130" s="121" t="n">
        <v>1313</v>
      </c>
      <c r="C130" s="117" t="s">
        <v>1535</v>
      </c>
      <c r="D130" s="107" t="s">
        <v>1536</v>
      </c>
      <c r="E130" s="149" t="n">
        <v>2013</v>
      </c>
      <c r="F130" s="99" t="s">
        <v>1537</v>
      </c>
      <c r="G130" s="91" t="n">
        <v>2140</v>
      </c>
    </row>
    <row r="131" customFormat="false" ht="15" hidden="false" customHeight="true" outlineLevel="0" collapsed="false">
      <c r="A131" s="95" t="n">
        <v>128</v>
      </c>
      <c r="B131" s="121" t="n">
        <v>1322</v>
      </c>
      <c r="C131" s="135" t="s">
        <v>1535</v>
      </c>
      <c r="D131" s="127" t="s">
        <v>1538</v>
      </c>
      <c r="E131" s="149" t="n">
        <v>2013</v>
      </c>
      <c r="F131" s="99" t="s">
        <v>1539</v>
      </c>
      <c r="G131" s="91" t="n">
        <v>1600</v>
      </c>
    </row>
    <row r="132" customFormat="false" ht="15" hidden="false" customHeight="true" outlineLevel="0" collapsed="false">
      <c r="A132" s="95" t="n">
        <v>129</v>
      </c>
      <c r="B132" s="121" t="n">
        <v>851</v>
      </c>
      <c r="C132" s="118" t="s">
        <v>1535</v>
      </c>
      <c r="D132" s="119" t="s">
        <v>1540</v>
      </c>
      <c r="E132" s="149" t="n">
        <v>2012</v>
      </c>
      <c r="F132" s="138" t="s">
        <v>1541</v>
      </c>
      <c r="G132" s="91" t="n">
        <v>590</v>
      </c>
    </row>
    <row r="133" customFormat="false" ht="15" hidden="false" customHeight="true" outlineLevel="0" collapsed="false">
      <c r="A133" s="95" t="n">
        <v>130</v>
      </c>
      <c r="B133" s="121" t="n">
        <v>908</v>
      </c>
      <c r="C133" s="124" t="s">
        <v>1542</v>
      </c>
      <c r="D133" s="119" t="s">
        <v>1543</v>
      </c>
      <c r="E133" s="149" t="n">
        <v>2012</v>
      </c>
      <c r="F133" s="99" t="s">
        <v>1544</v>
      </c>
      <c r="G133" s="91" t="n">
        <v>1070</v>
      </c>
    </row>
    <row r="134" customFormat="false" ht="15" hidden="false" customHeight="true" outlineLevel="0" collapsed="false">
      <c r="A134" s="95" t="n">
        <v>131</v>
      </c>
      <c r="B134" s="121" t="n">
        <v>892</v>
      </c>
      <c r="C134" s="124" t="s">
        <v>1542</v>
      </c>
      <c r="D134" s="119" t="s">
        <v>1545</v>
      </c>
      <c r="E134" s="149" t="n">
        <v>2012</v>
      </c>
      <c r="F134" s="99" t="s">
        <v>1546</v>
      </c>
      <c r="G134" s="91" t="n">
        <v>2140</v>
      </c>
    </row>
    <row r="135" customFormat="false" ht="15" hidden="false" customHeight="true" outlineLevel="0" collapsed="false">
      <c r="A135" s="95" t="n">
        <v>132</v>
      </c>
      <c r="B135" s="121" t="n">
        <v>1152</v>
      </c>
      <c r="C135" s="124" t="s">
        <v>1542</v>
      </c>
      <c r="D135" s="119" t="s">
        <v>1547</v>
      </c>
      <c r="E135" s="149" t="n">
        <v>2013</v>
      </c>
      <c r="F135" s="99" t="s">
        <v>1548</v>
      </c>
      <c r="G135" s="91" t="n">
        <v>2140</v>
      </c>
    </row>
    <row r="136" customFormat="false" ht="15" hidden="false" customHeight="true" outlineLevel="0" collapsed="false">
      <c r="A136" s="95" t="n">
        <v>133</v>
      </c>
      <c r="B136" s="123" t="n">
        <v>278</v>
      </c>
      <c r="C136" s="114" t="s">
        <v>1549</v>
      </c>
      <c r="D136" s="115" t="s">
        <v>1550</v>
      </c>
      <c r="E136" s="152" t="n">
        <v>2010</v>
      </c>
      <c r="F136" s="99" t="s">
        <v>1551</v>
      </c>
      <c r="G136" s="91" t="n">
        <v>1070</v>
      </c>
    </row>
    <row r="137" customFormat="false" ht="15" hidden="false" customHeight="true" outlineLevel="0" collapsed="false">
      <c r="A137" s="95" t="n">
        <v>134</v>
      </c>
      <c r="B137" s="123" t="n">
        <v>280</v>
      </c>
      <c r="C137" s="118" t="s">
        <v>1552</v>
      </c>
      <c r="D137" s="119" t="s">
        <v>1553</v>
      </c>
      <c r="E137" s="149" t="n">
        <v>2011</v>
      </c>
      <c r="F137" s="113" t="s">
        <v>1554</v>
      </c>
      <c r="G137" s="91" t="n">
        <v>1870</v>
      </c>
    </row>
    <row r="138" customFormat="false" ht="15" hidden="false" customHeight="true" outlineLevel="0" collapsed="false">
      <c r="A138" s="95" t="n">
        <v>135</v>
      </c>
      <c r="B138" s="123" t="n">
        <v>279</v>
      </c>
      <c r="C138" s="118" t="s">
        <v>1555</v>
      </c>
      <c r="D138" s="119" t="s">
        <v>1556</v>
      </c>
      <c r="E138" s="149" t="n">
        <v>2010</v>
      </c>
      <c r="F138" s="113" t="s">
        <v>1557</v>
      </c>
      <c r="G138" s="91" t="n">
        <v>1070</v>
      </c>
    </row>
    <row r="139" customFormat="false" ht="15" hidden="false" customHeight="true" outlineLevel="0" collapsed="false">
      <c r="A139" s="95" t="n">
        <v>136</v>
      </c>
      <c r="B139" s="121" t="n">
        <v>1543</v>
      </c>
      <c r="C139" s="118" t="s">
        <v>1558</v>
      </c>
      <c r="D139" s="119" t="s">
        <v>1559</v>
      </c>
      <c r="E139" s="149" t="n">
        <v>2014</v>
      </c>
      <c r="F139" s="153" t="s">
        <v>1560</v>
      </c>
      <c r="G139" s="91" t="n">
        <v>2140</v>
      </c>
    </row>
    <row r="140" customFormat="false" ht="15" hidden="false" customHeight="true" outlineLevel="0" collapsed="false">
      <c r="A140" s="95" t="n">
        <v>137</v>
      </c>
      <c r="B140" s="132" t="n">
        <v>1639</v>
      </c>
      <c r="C140" s="133" t="s">
        <v>1561</v>
      </c>
      <c r="D140" s="134" t="s">
        <v>1562</v>
      </c>
      <c r="E140" s="150" t="n">
        <v>2014</v>
      </c>
      <c r="F140" s="154" t="s">
        <v>1563</v>
      </c>
      <c r="G140" s="91" t="n">
        <v>1870</v>
      </c>
    </row>
    <row r="141" customFormat="false" ht="15" hidden="false" customHeight="true" outlineLevel="0" collapsed="false">
      <c r="A141" s="95" t="n">
        <v>138</v>
      </c>
      <c r="B141" s="123" t="n">
        <v>290</v>
      </c>
      <c r="C141" s="118"/>
      <c r="D141" s="119" t="s">
        <v>1564</v>
      </c>
      <c r="E141" s="149" t="n">
        <v>2007</v>
      </c>
      <c r="F141" s="113" t="s">
        <v>1565</v>
      </c>
      <c r="G141" s="91" t="n">
        <v>1280</v>
      </c>
    </row>
    <row r="142" customFormat="false" ht="15" hidden="false" customHeight="true" outlineLevel="0" collapsed="false">
      <c r="A142" s="95" t="n">
        <v>139</v>
      </c>
      <c r="B142" s="123" t="n">
        <v>293</v>
      </c>
      <c r="C142" s="118" t="s">
        <v>1566</v>
      </c>
      <c r="D142" s="119" t="s">
        <v>1567</v>
      </c>
      <c r="E142" s="149" t="n">
        <v>2011</v>
      </c>
      <c r="F142" s="113" t="s">
        <v>1568</v>
      </c>
      <c r="G142" s="91" t="n">
        <v>1870</v>
      </c>
    </row>
    <row r="143" customFormat="false" ht="15" hidden="false" customHeight="true" outlineLevel="0" collapsed="false">
      <c r="A143" s="95" t="n">
        <v>140</v>
      </c>
      <c r="B143" s="123" t="n">
        <v>292</v>
      </c>
      <c r="C143" s="118" t="s">
        <v>1566</v>
      </c>
      <c r="D143" s="119" t="s">
        <v>1569</v>
      </c>
      <c r="E143" s="149" t="n">
        <v>2009</v>
      </c>
      <c r="F143" s="113" t="s">
        <v>1570</v>
      </c>
      <c r="G143" s="91" t="n">
        <v>3740</v>
      </c>
    </row>
    <row r="144" customFormat="false" ht="15" hidden="false" customHeight="true" outlineLevel="0" collapsed="false">
      <c r="A144" s="95" t="n">
        <v>141</v>
      </c>
      <c r="B144" s="132" t="n">
        <v>1673</v>
      </c>
      <c r="C144" s="140" t="s">
        <v>1571</v>
      </c>
      <c r="D144" s="134" t="s">
        <v>1572</v>
      </c>
      <c r="E144" s="150" t="n">
        <v>2014</v>
      </c>
      <c r="F144" s="112" t="s">
        <v>1573</v>
      </c>
      <c r="G144" s="91" t="n">
        <v>2140</v>
      </c>
    </row>
    <row r="145" customFormat="false" ht="15" hidden="false" customHeight="true" outlineLevel="0" collapsed="false">
      <c r="A145" s="95" t="n">
        <v>142</v>
      </c>
      <c r="B145" s="123" t="n">
        <v>309</v>
      </c>
      <c r="C145" s="118" t="s">
        <v>1574</v>
      </c>
      <c r="D145" s="119" t="s">
        <v>1575</v>
      </c>
      <c r="E145" s="149" t="n">
        <v>2009</v>
      </c>
      <c r="F145" s="113" t="s">
        <v>1576</v>
      </c>
      <c r="G145" s="91" t="n">
        <v>2890</v>
      </c>
    </row>
    <row r="146" customFormat="false" ht="15" hidden="false" customHeight="true" outlineLevel="0" collapsed="false">
      <c r="A146" s="95" t="n">
        <v>143</v>
      </c>
      <c r="B146" s="123" t="n">
        <v>312</v>
      </c>
      <c r="C146" s="118" t="s">
        <v>1577</v>
      </c>
      <c r="D146" s="119" t="s">
        <v>1578</v>
      </c>
      <c r="E146" s="149" t="n">
        <v>2009</v>
      </c>
      <c r="F146" s="113" t="s">
        <v>1579</v>
      </c>
      <c r="G146" s="91" t="n">
        <v>860</v>
      </c>
    </row>
    <row r="147" customFormat="false" ht="15" hidden="false" customHeight="true" outlineLevel="0" collapsed="false">
      <c r="A147" s="95" t="n">
        <v>144</v>
      </c>
      <c r="B147" s="121" t="n">
        <v>1587</v>
      </c>
      <c r="C147" s="118" t="s">
        <v>1580</v>
      </c>
      <c r="D147" s="119" t="s">
        <v>1581</v>
      </c>
      <c r="E147" s="149" t="n">
        <v>2013</v>
      </c>
      <c r="F147" s="113" t="s">
        <v>1582</v>
      </c>
      <c r="G147" s="91" t="n">
        <v>3740</v>
      </c>
    </row>
    <row r="148" customFormat="false" ht="15" hidden="false" customHeight="true" outlineLevel="0" collapsed="false">
      <c r="A148" s="95" t="n">
        <v>145</v>
      </c>
      <c r="B148" s="123" t="n">
        <v>315</v>
      </c>
      <c r="C148" s="118" t="s">
        <v>1580</v>
      </c>
      <c r="D148" s="119" t="s">
        <v>1583</v>
      </c>
      <c r="E148" s="149" t="n">
        <v>2010</v>
      </c>
      <c r="F148" s="113" t="s">
        <v>1584</v>
      </c>
      <c r="G148" s="91" t="n">
        <v>2410</v>
      </c>
    </row>
    <row r="149" customFormat="false" ht="15" hidden="false" customHeight="true" outlineLevel="0" collapsed="false">
      <c r="A149" s="95" t="n">
        <v>146</v>
      </c>
      <c r="B149" s="123" t="n">
        <v>316</v>
      </c>
      <c r="C149" s="118" t="s">
        <v>1585</v>
      </c>
      <c r="D149" s="155" t="s">
        <v>1586</v>
      </c>
      <c r="E149" s="149" t="n">
        <v>2010</v>
      </c>
      <c r="F149" s="153" t="s">
        <v>1587</v>
      </c>
      <c r="G149" s="91" t="n">
        <v>2940</v>
      </c>
    </row>
    <row r="150" customFormat="false" ht="15" hidden="false" customHeight="true" outlineLevel="0" collapsed="false">
      <c r="A150" s="95" t="n">
        <v>147</v>
      </c>
      <c r="B150" s="123" t="n">
        <v>317</v>
      </c>
      <c r="C150" s="118" t="s">
        <v>1588</v>
      </c>
      <c r="D150" s="119" t="s">
        <v>1589</v>
      </c>
      <c r="E150" s="149" t="n">
        <v>2009</v>
      </c>
      <c r="F150" s="113" t="s">
        <v>1590</v>
      </c>
      <c r="G150" s="91" t="n">
        <v>1230</v>
      </c>
    </row>
    <row r="151" customFormat="false" ht="15" hidden="false" customHeight="true" outlineLevel="0" collapsed="false">
      <c r="A151" s="95" t="n">
        <v>148</v>
      </c>
      <c r="B151" s="123" t="n">
        <v>885</v>
      </c>
      <c r="C151" s="118" t="s">
        <v>1591</v>
      </c>
      <c r="D151" s="119" t="s">
        <v>1592</v>
      </c>
      <c r="E151" s="149" t="n">
        <v>2012</v>
      </c>
      <c r="F151" s="113" t="s">
        <v>1576</v>
      </c>
      <c r="G151" s="91" t="n">
        <v>1600</v>
      </c>
    </row>
    <row r="152" customFormat="false" ht="15" hidden="false" customHeight="true" outlineLevel="0" collapsed="false">
      <c r="A152" s="95" t="n">
        <v>149</v>
      </c>
      <c r="B152" s="121" t="n">
        <v>1573</v>
      </c>
      <c r="C152" s="118" t="s">
        <v>1593</v>
      </c>
      <c r="D152" s="119" t="s">
        <v>1594</v>
      </c>
      <c r="E152" s="149" t="n">
        <v>2014</v>
      </c>
      <c r="F152" s="99" t="s">
        <v>1595</v>
      </c>
      <c r="G152" s="91" t="n">
        <v>1390</v>
      </c>
    </row>
    <row r="153" customFormat="false" ht="15" hidden="false" customHeight="true" outlineLevel="0" collapsed="false">
      <c r="A153" s="95" t="n">
        <v>150</v>
      </c>
      <c r="B153" s="123" t="n">
        <v>1064</v>
      </c>
      <c r="C153" s="118" t="s">
        <v>1596</v>
      </c>
      <c r="D153" s="119" t="s">
        <v>1597</v>
      </c>
      <c r="E153" s="149" t="n">
        <v>2013</v>
      </c>
      <c r="F153" s="99" t="s">
        <v>1598</v>
      </c>
      <c r="G153" s="91" t="n">
        <v>1760</v>
      </c>
    </row>
    <row r="154" customFormat="false" ht="15" hidden="false" customHeight="true" outlineLevel="0" collapsed="false">
      <c r="A154" s="95" t="n">
        <v>151</v>
      </c>
      <c r="B154" s="123" t="n">
        <v>326</v>
      </c>
      <c r="C154" s="118" t="s">
        <v>1596</v>
      </c>
      <c r="D154" s="119" t="s">
        <v>1599</v>
      </c>
      <c r="E154" s="149" t="n">
        <v>2009</v>
      </c>
      <c r="F154" s="113" t="s">
        <v>1600</v>
      </c>
      <c r="G154" s="91" t="n">
        <v>2140</v>
      </c>
    </row>
    <row r="155" customFormat="false" ht="15" hidden="false" customHeight="true" outlineLevel="0" collapsed="false">
      <c r="A155" s="95" t="n">
        <v>152</v>
      </c>
      <c r="B155" s="123" t="n">
        <v>322</v>
      </c>
      <c r="C155" s="118" t="s">
        <v>1601</v>
      </c>
      <c r="D155" s="119" t="s">
        <v>1602</v>
      </c>
      <c r="E155" s="149" t="n">
        <v>2009</v>
      </c>
      <c r="F155" s="113" t="s">
        <v>1603</v>
      </c>
      <c r="G155" s="91" t="n">
        <v>2140</v>
      </c>
    </row>
    <row r="156" customFormat="false" ht="15" hidden="false" customHeight="true" outlineLevel="0" collapsed="false">
      <c r="A156" s="95" t="n">
        <v>153</v>
      </c>
      <c r="B156" s="123" t="n">
        <v>323</v>
      </c>
      <c r="C156" s="118" t="s">
        <v>1604</v>
      </c>
      <c r="D156" s="119" t="s">
        <v>1605</v>
      </c>
      <c r="E156" s="149" t="n">
        <v>2008</v>
      </c>
      <c r="F156" s="113" t="s">
        <v>1606</v>
      </c>
      <c r="G156" s="91" t="n">
        <v>2670</v>
      </c>
    </row>
    <row r="157" customFormat="false" ht="15" hidden="false" customHeight="true" outlineLevel="0" collapsed="false">
      <c r="A157" s="95" t="n">
        <v>154</v>
      </c>
      <c r="B157" s="123" t="n">
        <v>324</v>
      </c>
      <c r="C157" s="118" t="s">
        <v>1604</v>
      </c>
      <c r="D157" s="119" t="s">
        <v>1607</v>
      </c>
      <c r="E157" s="149" t="n">
        <v>2008</v>
      </c>
      <c r="F157" s="113" t="s">
        <v>1608</v>
      </c>
      <c r="G157" s="91" t="n">
        <v>2940</v>
      </c>
    </row>
    <row r="158" customFormat="false" ht="15" hidden="false" customHeight="true" outlineLevel="0" collapsed="false">
      <c r="A158" s="95" t="n">
        <v>155</v>
      </c>
      <c r="B158" s="121" t="n">
        <v>715</v>
      </c>
      <c r="C158" s="118" t="s">
        <v>1609</v>
      </c>
      <c r="D158" s="119" t="s">
        <v>1610</v>
      </c>
      <c r="E158" s="149" t="n">
        <v>2011</v>
      </c>
      <c r="F158" s="99" t="s">
        <v>1611</v>
      </c>
      <c r="G158" s="91" t="n">
        <v>3740</v>
      </c>
    </row>
    <row r="159" customFormat="false" ht="15" hidden="false" customHeight="true" outlineLevel="0" collapsed="false">
      <c r="A159" s="95" t="n">
        <v>156</v>
      </c>
      <c r="B159" s="121" t="n">
        <v>675</v>
      </c>
      <c r="C159" s="118" t="s">
        <v>1612</v>
      </c>
      <c r="D159" s="119" t="s">
        <v>1613</v>
      </c>
      <c r="E159" s="149" t="n">
        <v>2011</v>
      </c>
      <c r="F159" s="113" t="s">
        <v>1614</v>
      </c>
      <c r="G159" s="91" t="n">
        <v>1070</v>
      </c>
    </row>
    <row r="160" customFormat="false" ht="15" hidden="false" customHeight="true" outlineLevel="0" collapsed="false">
      <c r="A160" s="95" t="n">
        <v>157</v>
      </c>
      <c r="B160" s="121" t="n">
        <v>931</v>
      </c>
      <c r="C160" s="124" t="s">
        <v>1615</v>
      </c>
      <c r="D160" s="119" t="s">
        <v>1616</v>
      </c>
      <c r="E160" s="149" t="n">
        <v>2013</v>
      </c>
      <c r="F160" s="113" t="s">
        <v>1617</v>
      </c>
      <c r="G160" s="91" t="n">
        <v>1070</v>
      </c>
    </row>
    <row r="161" customFormat="false" ht="15" hidden="false" customHeight="true" outlineLevel="0" collapsed="false">
      <c r="A161" s="95" t="n">
        <v>158</v>
      </c>
      <c r="B161" s="132" t="n">
        <v>1652</v>
      </c>
      <c r="C161" s="133" t="s">
        <v>1618</v>
      </c>
      <c r="D161" s="134" t="s">
        <v>1619</v>
      </c>
      <c r="E161" s="150" t="n">
        <v>2014</v>
      </c>
      <c r="F161" s="112" t="s">
        <v>1620</v>
      </c>
      <c r="G161" s="91" t="n">
        <v>1600</v>
      </c>
    </row>
    <row r="162" customFormat="false" ht="15" hidden="false" customHeight="true" outlineLevel="0" collapsed="false">
      <c r="A162" s="95" t="n">
        <v>159</v>
      </c>
      <c r="B162" s="121" t="n">
        <v>708</v>
      </c>
      <c r="C162" s="117" t="s">
        <v>1621</v>
      </c>
      <c r="D162" s="117" t="s">
        <v>1622</v>
      </c>
      <c r="E162" s="149" t="n">
        <v>2012</v>
      </c>
      <c r="F162" s="99" t="s">
        <v>1623</v>
      </c>
      <c r="G162" s="91" t="n">
        <v>2410</v>
      </c>
    </row>
    <row r="163" customFormat="false" ht="15" hidden="false" customHeight="true" outlineLevel="0" collapsed="false">
      <c r="A163" s="95" t="n">
        <v>160</v>
      </c>
      <c r="B163" s="123" t="n">
        <v>336</v>
      </c>
      <c r="C163" s="118" t="s">
        <v>1624</v>
      </c>
      <c r="D163" s="119" t="s">
        <v>1625</v>
      </c>
      <c r="E163" s="149" t="n">
        <v>2009</v>
      </c>
      <c r="F163" s="113" t="s">
        <v>1626</v>
      </c>
      <c r="G163" s="91" t="n">
        <v>1710</v>
      </c>
    </row>
    <row r="164" customFormat="false" ht="15" hidden="false" customHeight="true" outlineLevel="0" collapsed="false">
      <c r="A164" s="95" t="n">
        <v>161</v>
      </c>
      <c r="B164" s="123" t="n">
        <v>337</v>
      </c>
      <c r="C164" s="118" t="s">
        <v>1624</v>
      </c>
      <c r="D164" s="119" t="s">
        <v>1627</v>
      </c>
      <c r="E164" s="149" t="n">
        <v>2009</v>
      </c>
      <c r="F164" s="113" t="s">
        <v>1628</v>
      </c>
      <c r="G164" s="91" t="n">
        <v>2030</v>
      </c>
    </row>
    <row r="165" customFormat="false" ht="15" hidden="false" customHeight="true" outlineLevel="0" collapsed="false">
      <c r="A165" s="95" t="n">
        <v>162</v>
      </c>
      <c r="B165" s="123" t="n">
        <v>1132</v>
      </c>
      <c r="C165" s="118" t="s">
        <v>1624</v>
      </c>
      <c r="D165" s="119" t="s">
        <v>1629</v>
      </c>
      <c r="E165" s="149" t="n">
        <v>2013</v>
      </c>
      <c r="F165" s="99" t="s">
        <v>1630</v>
      </c>
      <c r="G165" s="91" t="n">
        <v>2670</v>
      </c>
    </row>
    <row r="166" customFormat="false" ht="15" hidden="false" customHeight="true" outlineLevel="0" collapsed="false">
      <c r="A166" s="95" t="n">
        <v>163</v>
      </c>
      <c r="B166" s="121" t="n">
        <v>1168</v>
      </c>
      <c r="C166" s="118" t="s">
        <v>1624</v>
      </c>
      <c r="D166" s="119" t="s">
        <v>1631</v>
      </c>
      <c r="E166" s="149" t="n">
        <v>2013</v>
      </c>
      <c r="F166" s="151" t="s">
        <v>1632</v>
      </c>
      <c r="G166" s="91" t="n">
        <v>2140</v>
      </c>
    </row>
    <row r="167" customFormat="false" ht="15" hidden="false" customHeight="true" outlineLevel="0" collapsed="false">
      <c r="A167" s="95" t="n">
        <v>164</v>
      </c>
      <c r="B167" s="123" t="n">
        <v>681</v>
      </c>
      <c r="C167" s="118"/>
      <c r="D167" s="119" t="s">
        <v>1633</v>
      </c>
      <c r="E167" s="120" t="n">
        <v>2011</v>
      </c>
      <c r="F167" s="113" t="s">
        <v>1634</v>
      </c>
      <c r="G167" s="91" t="n">
        <v>1180</v>
      </c>
    </row>
    <row r="168" customFormat="false" ht="15" hidden="false" customHeight="true" outlineLevel="0" collapsed="false">
      <c r="A168" s="95" t="n">
        <v>165</v>
      </c>
      <c r="B168" s="123" t="n">
        <v>338</v>
      </c>
      <c r="C168" s="118" t="s">
        <v>1635</v>
      </c>
      <c r="D168" s="105" t="s">
        <v>1636</v>
      </c>
      <c r="E168" s="149" t="n">
        <v>2009</v>
      </c>
      <c r="F168" s="113" t="s">
        <v>1637</v>
      </c>
      <c r="G168" s="91" t="n">
        <v>960</v>
      </c>
    </row>
    <row r="169" customFormat="false" ht="15" hidden="false" customHeight="true" outlineLevel="0" collapsed="false">
      <c r="A169" s="95" t="n">
        <v>166</v>
      </c>
      <c r="B169" s="121" t="n">
        <v>345</v>
      </c>
      <c r="C169" s="118" t="s">
        <v>1638</v>
      </c>
      <c r="D169" s="105" t="s">
        <v>1639</v>
      </c>
      <c r="E169" s="149" t="n">
        <v>2011</v>
      </c>
      <c r="F169" s="99" t="s">
        <v>1640</v>
      </c>
      <c r="G169" s="91" t="n">
        <v>1180</v>
      </c>
    </row>
    <row r="170" customFormat="false" ht="15" hidden="false" customHeight="true" outlineLevel="0" collapsed="false">
      <c r="A170" s="95" t="n">
        <v>167</v>
      </c>
      <c r="B170" s="132" t="n">
        <v>1695</v>
      </c>
      <c r="C170" s="133" t="s">
        <v>1641</v>
      </c>
      <c r="D170" s="156" t="s">
        <v>1642</v>
      </c>
      <c r="E170" s="150" t="n">
        <v>2014</v>
      </c>
      <c r="F170" s="99" t="s">
        <v>1643</v>
      </c>
      <c r="G170" s="91" t="n">
        <v>1870</v>
      </c>
    </row>
    <row r="171" customFormat="false" ht="15" hidden="false" customHeight="true" outlineLevel="0" collapsed="false">
      <c r="A171" s="95" t="n">
        <v>168</v>
      </c>
      <c r="B171" s="132" t="n">
        <v>1696</v>
      </c>
      <c r="C171" s="133" t="s">
        <v>1641</v>
      </c>
      <c r="D171" s="156" t="s">
        <v>1644</v>
      </c>
      <c r="E171" s="150" t="n">
        <v>2014</v>
      </c>
      <c r="F171" s="99" t="s">
        <v>1645</v>
      </c>
      <c r="G171" s="91" t="n">
        <v>3210</v>
      </c>
    </row>
    <row r="172" customFormat="false" ht="15" hidden="false" customHeight="true" outlineLevel="0" collapsed="false">
      <c r="A172" s="95" t="n">
        <v>169</v>
      </c>
      <c r="B172" s="121" t="n">
        <v>1595</v>
      </c>
      <c r="C172" s="118" t="s">
        <v>1646</v>
      </c>
      <c r="D172" s="105" t="s">
        <v>1647</v>
      </c>
      <c r="E172" s="149" t="n">
        <v>2014</v>
      </c>
      <c r="F172" s="99" t="s">
        <v>1648</v>
      </c>
      <c r="G172" s="91" t="n">
        <v>1180</v>
      </c>
    </row>
    <row r="173" customFormat="false" ht="15" hidden="false" customHeight="true" outlineLevel="0" collapsed="false">
      <c r="A173" s="95" t="n">
        <v>170</v>
      </c>
      <c r="B173" s="121" t="n">
        <v>1588</v>
      </c>
      <c r="C173" s="118" t="s">
        <v>1649</v>
      </c>
      <c r="D173" s="119" t="s">
        <v>1650</v>
      </c>
      <c r="E173" s="149" t="n">
        <v>2013</v>
      </c>
      <c r="F173" s="113" t="s">
        <v>1651</v>
      </c>
      <c r="G173" s="91" t="n">
        <v>3210</v>
      </c>
    </row>
    <row r="174" customFormat="false" ht="15" hidden="false" customHeight="true" outlineLevel="0" collapsed="false">
      <c r="A174" s="95" t="n">
        <v>171</v>
      </c>
      <c r="B174" s="123" t="n">
        <v>349</v>
      </c>
      <c r="C174" s="118" t="s">
        <v>1652</v>
      </c>
      <c r="D174" s="119" t="s">
        <v>1653</v>
      </c>
      <c r="E174" s="149" t="n">
        <v>2003</v>
      </c>
      <c r="F174" s="113" t="s">
        <v>1654</v>
      </c>
      <c r="G174" s="91" t="n">
        <v>1230</v>
      </c>
    </row>
    <row r="175" customFormat="false" ht="15" hidden="false" customHeight="true" outlineLevel="0" collapsed="false">
      <c r="A175" s="95" t="n">
        <v>172</v>
      </c>
      <c r="B175" s="121" t="n">
        <v>697</v>
      </c>
      <c r="C175" s="118" t="s">
        <v>1655</v>
      </c>
      <c r="D175" s="119" t="s">
        <v>1656</v>
      </c>
      <c r="E175" s="149" t="n">
        <v>2011</v>
      </c>
      <c r="F175" s="99" t="s">
        <v>1657</v>
      </c>
      <c r="G175" s="91" t="n">
        <v>1600</v>
      </c>
    </row>
    <row r="176" customFormat="false" ht="15" hidden="false" customHeight="true" outlineLevel="0" collapsed="false">
      <c r="A176" s="95" t="n">
        <v>173</v>
      </c>
      <c r="B176" s="123" t="n">
        <v>367</v>
      </c>
      <c r="C176" s="118" t="s">
        <v>1658</v>
      </c>
      <c r="D176" s="119" t="s">
        <v>1659</v>
      </c>
      <c r="E176" s="149" t="n">
        <v>2008</v>
      </c>
      <c r="F176" s="113" t="s">
        <v>1660</v>
      </c>
      <c r="G176" s="91" t="n">
        <v>690</v>
      </c>
    </row>
    <row r="177" customFormat="false" ht="15" hidden="false" customHeight="true" outlineLevel="0" collapsed="false">
      <c r="A177" s="95" t="n">
        <v>174</v>
      </c>
      <c r="B177" s="123" t="n">
        <v>370</v>
      </c>
      <c r="C177" s="118" t="s">
        <v>1661</v>
      </c>
      <c r="D177" s="119" t="s">
        <v>1662</v>
      </c>
      <c r="E177" s="149" t="n">
        <v>2009</v>
      </c>
      <c r="F177" s="113" t="s">
        <v>1663</v>
      </c>
      <c r="G177" s="91" t="n">
        <v>1600</v>
      </c>
    </row>
    <row r="178" customFormat="false" ht="15" hidden="false" customHeight="true" outlineLevel="0" collapsed="false">
      <c r="A178" s="95" t="n">
        <v>175</v>
      </c>
      <c r="B178" s="123" t="n">
        <v>371</v>
      </c>
      <c r="C178" s="118" t="s">
        <v>1661</v>
      </c>
      <c r="D178" s="119" t="s">
        <v>1664</v>
      </c>
      <c r="E178" s="149" t="n">
        <v>2009</v>
      </c>
      <c r="F178" s="113" t="s">
        <v>1665</v>
      </c>
      <c r="G178" s="91" t="n">
        <v>1440</v>
      </c>
    </row>
    <row r="179" customFormat="false" ht="15" hidden="false" customHeight="true" outlineLevel="0" collapsed="false">
      <c r="A179" s="95" t="n">
        <v>176</v>
      </c>
      <c r="B179" s="123" t="n">
        <v>1117</v>
      </c>
      <c r="C179" s="118" t="s">
        <v>1666</v>
      </c>
      <c r="D179" s="119" t="s">
        <v>1667</v>
      </c>
      <c r="E179" s="149" t="n">
        <v>2013</v>
      </c>
      <c r="F179" s="113" t="s">
        <v>1668</v>
      </c>
      <c r="G179" s="91" t="n">
        <v>2670</v>
      </c>
    </row>
    <row r="180" customFormat="false" ht="15" hidden="false" customHeight="true" outlineLevel="0" collapsed="false">
      <c r="A180" s="95" t="n">
        <v>177</v>
      </c>
      <c r="B180" s="121" t="n">
        <v>859</v>
      </c>
      <c r="C180" s="118" t="s">
        <v>1669</v>
      </c>
      <c r="D180" s="119" t="s">
        <v>1670</v>
      </c>
      <c r="E180" s="149" t="n">
        <v>2012</v>
      </c>
      <c r="F180" s="138" t="s">
        <v>1671</v>
      </c>
      <c r="G180" s="91" t="n">
        <v>2140</v>
      </c>
    </row>
    <row r="181" customFormat="false" ht="15" hidden="false" customHeight="true" outlineLevel="0" collapsed="false">
      <c r="A181" s="95" t="n">
        <v>178</v>
      </c>
      <c r="B181" s="123" t="n">
        <v>376</v>
      </c>
      <c r="C181" s="118" t="s">
        <v>1672</v>
      </c>
      <c r="D181" s="119" t="s">
        <v>1673</v>
      </c>
      <c r="E181" s="149" t="n">
        <v>2009</v>
      </c>
      <c r="F181" s="113" t="s">
        <v>1674</v>
      </c>
      <c r="G181" s="91" t="n">
        <v>1180</v>
      </c>
    </row>
    <row r="182" customFormat="false" ht="15" hidden="false" customHeight="true" outlineLevel="0" collapsed="false">
      <c r="A182" s="95" t="n">
        <v>179</v>
      </c>
      <c r="B182" s="121" t="n">
        <v>1299</v>
      </c>
      <c r="C182" s="117" t="s">
        <v>1675</v>
      </c>
      <c r="D182" s="117" t="s">
        <v>1676</v>
      </c>
      <c r="E182" s="120" t="n">
        <v>2013</v>
      </c>
      <c r="F182" s="99" t="s">
        <v>1677</v>
      </c>
      <c r="G182" s="91" t="n">
        <v>2140</v>
      </c>
    </row>
    <row r="183" customFormat="false" ht="15" hidden="false" customHeight="true" outlineLevel="0" collapsed="false">
      <c r="A183" s="95" t="n">
        <v>180</v>
      </c>
      <c r="B183" s="123" t="n">
        <v>379</v>
      </c>
      <c r="C183" s="118" t="s">
        <v>1678</v>
      </c>
      <c r="D183" s="119" t="s">
        <v>1679</v>
      </c>
      <c r="E183" s="149" t="n">
        <v>2007</v>
      </c>
      <c r="F183" s="113" t="s">
        <v>1680</v>
      </c>
      <c r="G183" s="91" t="n">
        <v>910</v>
      </c>
    </row>
    <row r="184" customFormat="false" ht="15" hidden="false" customHeight="true" outlineLevel="0" collapsed="false">
      <c r="A184" s="95" t="n">
        <v>181</v>
      </c>
      <c r="B184" s="123" t="n">
        <v>390</v>
      </c>
      <c r="C184" s="118" t="s">
        <v>1681</v>
      </c>
      <c r="D184" s="119" t="s">
        <v>1682</v>
      </c>
      <c r="E184" s="149" t="n">
        <v>2009</v>
      </c>
      <c r="F184" s="113" t="s">
        <v>1683</v>
      </c>
      <c r="G184" s="91" t="n">
        <v>2080</v>
      </c>
    </row>
    <row r="185" customFormat="false" ht="15" hidden="false" customHeight="true" outlineLevel="0" collapsed="false">
      <c r="A185" s="95" t="n">
        <v>182</v>
      </c>
      <c r="B185" s="123" t="n">
        <v>389</v>
      </c>
      <c r="C185" s="118" t="s">
        <v>1681</v>
      </c>
      <c r="D185" s="119" t="s">
        <v>1684</v>
      </c>
      <c r="E185" s="149" t="n">
        <v>2009</v>
      </c>
      <c r="F185" s="113" t="s">
        <v>1685</v>
      </c>
      <c r="G185" s="91" t="n">
        <v>2670</v>
      </c>
    </row>
    <row r="186" customFormat="false" ht="15" hidden="false" customHeight="true" outlineLevel="0" collapsed="false">
      <c r="A186" s="95" t="n">
        <v>183</v>
      </c>
      <c r="B186" s="157" t="n">
        <v>1167</v>
      </c>
      <c r="C186" s="158" t="s">
        <v>1686</v>
      </c>
      <c r="D186" s="117" t="s">
        <v>1687</v>
      </c>
      <c r="E186" s="120" t="n">
        <v>2013</v>
      </c>
      <c r="F186" s="136" t="s">
        <v>1688</v>
      </c>
      <c r="G186" s="91" t="n">
        <v>2140</v>
      </c>
    </row>
    <row r="187" customFormat="false" ht="15" hidden="false" customHeight="true" outlineLevel="0" collapsed="false">
      <c r="A187" s="95" t="n">
        <v>184</v>
      </c>
      <c r="B187" s="121" t="n">
        <v>903</v>
      </c>
      <c r="C187" s="124" t="s">
        <v>1686</v>
      </c>
      <c r="D187" s="119" t="s">
        <v>1689</v>
      </c>
      <c r="E187" s="149" t="n">
        <v>2012</v>
      </c>
      <c r="F187" s="99" t="s">
        <v>1690</v>
      </c>
      <c r="G187" s="91" t="n">
        <v>1280</v>
      </c>
    </row>
    <row r="188" customFormat="false" ht="15" hidden="false" customHeight="true" outlineLevel="0" collapsed="false">
      <c r="A188" s="95" t="n">
        <v>185</v>
      </c>
      <c r="B188" s="121" t="n">
        <v>798</v>
      </c>
      <c r="C188" s="118" t="s">
        <v>1691</v>
      </c>
      <c r="D188" s="119" t="s">
        <v>1692</v>
      </c>
      <c r="E188" s="149" t="n">
        <v>2012</v>
      </c>
      <c r="F188" s="99" t="s">
        <v>1693</v>
      </c>
      <c r="G188" s="91" t="n">
        <v>1280</v>
      </c>
    </row>
    <row r="189" customFormat="false" ht="15" hidden="false" customHeight="true" outlineLevel="0" collapsed="false">
      <c r="A189" s="95" t="n">
        <v>186</v>
      </c>
      <c r="B189" s="123" t="n">
        <v>400</v>
      </c>
      <c r="C189" s="118" t="s">
        <v>1694</v>
      </c>
      <c r="D189" s="119" t="s">
        <v>1695</v>
      </c>
      <c r="E189" s="149" t="n">
        <v>2009</v>
      </c>
      <c r="F189" s="113" t="s">
        <v>1696</v>
      </c>
      <c r="G189" s="91" t="n">
        <v>1600</v>
      </c>
    </row>
    <row r="190" customFormat="false" ht="15" hidden="false" customHeight="true" outlineLevel="0" collapsed="false">
      <c r="A190" s="95" t="n">
        <v>187</v>
      </c>
      <c r="B190" s="121" t="n">
        <v>1321</v>
      </c>
      <c r="C190" s="118" t="s">
        <v>1697</v>
      </c>
      <c r="D190" s="122" t="s">
        <v>1698</v>
      </c>
      <c r="E190" s="149" t="n">
        <v>2013</v>
      </c>
      <c r="F190" s="99" t="s">
        <v>1699</v>
      </c>
      <c r="G190" s="91" t="n">
        <v>1820</v>
      </c>
    </row>
    <row r="191" customFormat="false" ht="15" hidden="false" customHeight="true" outlineLevel="0" collapsed="false">
      <c r="A191" s="95" t="n">
        <v>188</v>
      </c>
      <c r="B191" s="121" t="n">
        <v>1306</v>
      </c>
      <c r="C191" s="118" t="s">
        <v>1700</v>
      </c>
      <c r="D191" s="119" t="s">
        <v>1701</v>
      </c>
      <c r="E191" s="149" t="n">
        <v>2013</v>
      </c>
      <c r="F191" s="99" t="s">
        <v>1702</v>
      </c>
      <c r="G191" s="91" t="n">
        <v>4280</v>
      </c>
    </row>
    <row r="192" customFormat="false" ht="15" hidden="false" customHeight="true" outlineLevel="0" collapsed="false">
      <c r="A192" s="95" t="n">
        <v>189</v>
      </c>
      <c r="B192" s="123" t="n">
        <v>403</v>
      </c>
      <c r="C192" s="118" t="s">
        <v>1703</v>
      </c>
      <c r="D192" s="119" t="s">
        <v>1704</v>
      </c>
      <c r="E192" s="149" t="n">
        <v>2011</v>
      </c>
      <c r="F192" s="113" t="s">
        <v>1705</v>
      </c>
      <c r="G192" s="91" t="n">
        <v>1440</v>
      </c>
    </row>
    <row r="193" customFormat="false" ht="15" hidden="false" customHeight="true" outlineLevel="0" collapsed="false">
      <c r="A193" s="95" t="n">
        <v>190</v>
      </c>
      <c r="B193" s="123" t="n">
        <v>410</v>
      </c>
      <c r="C193" s="118" t="s">
        <v>1706</v>
      </c>
      <c r="D193" s="119" t="s">
        <v>1707</v>
      </c>
      <c r="E193" s="149" t="n">
        <v>2007</v>
      </c>
      <c r="F193" s="113" t="s">
        <v>1708</v>
      </c>
      <c r="G193" s="91" t="n">
        <v>2140</v>
      </c>
    </row>
    <row r="194" customFormat="false" ht="15" hidden="false" customHeight="true" outlineLevel="0" collapsed="false">
      <c r="A194" s="95" t="n">
        <v>191</v>
      </c>
      <c r="B194" s="123" t="n">
        <v>411</v>
      </c>
      <c r="C194" s="118" t="s">
        <v>1706</v>
      </c>
      <c r="D194" s="119" t="s">
        <v>1709</v>
      </c>
      <c r="E194" s="149" t="n">
        <v>2007</v>
      </c>
      <c r="F194" s="113" t="s">
        <v>1710</v>
      </c>
      <c r="G194" s="91" t="n">
        <v>2030</v>
      </c>
    </row>
    <row r="195" customFormat="false" ht="15" hidden="false" customHeight="true" outlineLevel="0" collapsed="false">
      <c r="A195" s="95" t="n">
        <v>192</v>
      </c>
      <c r="B195" s="123" t="n">
        <v>415</v>
      </c>
      <c r="C195" s="118" t="s">
        <v>1711</v>
      </c>
      <c r="D195" s="119" t="s">
        <v>1712</v>
      </c>
      <c r="E195" s="149" t="n">
        <v>2008</v>
      </c>
      <c r="F195" s="113" t="s">
        <v>1713</v>
      </c>
      <c r="G195" s="91" t="n">
        <v>3470</v>
      </c>
    </row>
    <row r="196" customFormat="false" ht="15" hidden="false" customHeight="true" outlineLevel="0" collapsed="false">
      <c r="A196" s="95" t="n">
        <v>193</v>
      </c>
      <c r="B196" s="121" t="n">
        <v>935</v>
      </c>
      <c r="C196" s="124" t="s">
        <v>1714</v>
      </c>
      <c r="D196" s="119" t="s">
        <v>1715</v>
      </c>
      <c r="E196" s="149" t="n">
        <v>2013</v>
      </c>
      <c r="F196" s="113" t="s">
        <v>1716</v>
      </c>
      <c r="G196" s="91" t="n">
        <v>1820</v>
      </c>
    </row>
    <row r="197" customFormat="false" ht="15" hidden="false" customHeight="true" outlineLevel="0" collapsed="false">
      <c r="A197" s="95" t="n">
        <v>194</v>
      </c>
      <c r="B197" s="121" t="n">
        <v>1347</v>
      </c>
      <c r="C197" s="118" t="s">
        <v>1717</v>
      </c>
      <c r="D197" s="119" t="s">
        <v>1718</v>
      </c>
      <c r="E197" s="120" t="n">
        <v>2014</v>
      </c>
      <c r="F197" s="113" t="s">
        <v>1719</v>
      </c>
      <c r="G197" s="91" t="n">
        <v>1280</v>
      </c>
    </row>
    <row r="198" customFormat="false" ht="15" hidden="false" customHeight="true" outlineLevel="0" collapsed="false">
      <c r="A198" s="95" t="n">
        <v>195</v>
      </c>
      <c r="B198" s="121" t="n">
        <v>426</v>
      </c>
      <c r="C198" s="118" t="s">
        <v>1720</v>
      </c>
      <c r="D198" s="119" t="s">
        <v>1721</v>
      </c>
      <c r="E198" s="149" t="n">
        <v>2009</v>
      </c>
      <c r="F198" s="113" t="s">
        <v>1722</v>
      </c>
      <c r="G198" s="91" t="n">
        <v>1870</v>
      </c>
    </row>
    <row r="199" customFormat="false" ht="15" hidden="false" customHeight="true" outlineLevel="0" collapsed="false">
      <c r="A199" s="95" t="n">
        <v>196</v>
      </c>
      <c r="B199" s="121" t="n">
        <v>344</v>
      </c>
      <c r="C199" s="118"/>
      <c r="D199" s="159" t="s">
        <v>1723</v>
      </c>
      <c r="E199" s="160" t="n">
        <v>2010</v>
      </c>
      <c r="F199" s="113" t="s">
        <v>1724</v>
      </c>
      <c r="G199" s="91" t="n">
        <v>3210</v>
      </c>
    </row>
    <row r="200" customFormat="false" ht="15" hidden="false" customHeight="true" outlineLevel="0" collapsed="false">
      <c r="A200" s="95" t="n">
        <v>197</v>
      </c>
      <c r="B200" s="121" t="n">
        <v>429</v>
      </c>
      <c r="C200" s="118" t="s">
        <v>1725</v>
      </c>
      <c r="D200" s="119" t="s">
        <v>1726</v>
      </c>
      <c r="E200" s="149" t="n">
        <v>2001</v>
      </c>
      <c r="F200" s="113" t="s">
        <v>1727</v>
      </c>
      <c r="G200" s="91" t="n">
        <v>1600</v>
      </c>
    </row>
    <row r="201" customFormat="false" ht="15" hidden="false" customHeight="true" outlineLevel="0" collapsed="false">
      <c r="A201" s="95" t="n">
        <v>198</v>
      </c>
      <c r="B201" s="121" t="n">
        <v>1282</v>
      </c>
      <c r="C201" s="124"/>
      <c r="D201" s="159" t="s">
        <v>1728</v>
      </c>
      <c r="E201" s="149" t="n">
        <v>2013</v>
      </c>
      <c r="F201" s="113" t="s">
        <v>1729</v>
      </c>
      <c r="G201" s="91" t="n">
        <v>2670</v>
      </c>
    </row>
    <row r="202" customFormat="false" ht="15" hidden="false" customHeight="true" outlineLevel="0" collapsed="false">
      <c r="A202" s="95" t="n">
        <v>199</v>
      </c>
      <c r="B202" s="121" t="n">
        <v>1311</v>
      </c>
      <c r="C202" s="124"/>
      <c r="D202" s="159" t="s">
        <v>1730</v>
      </c>
      <c r="E202" s="149" t="n">
        <v>2013</v>
      </c>
      <c r="F202" s="99" t="s">
        <v>1731</v>
      </c>
      <c r="G202" s="91" t="n">
        <v>3210</v>
      </c>
    </row>
    <row r="203" customFormat="false" ht="15" hidden="false" customHeight="true" outlineLevel="0" collapsed="false">
      <c r="A203" s="95" t="n">
        <v>200</v>
      </c>
      <c r="B203" s="123" t="n">
        <v>436</v>
      </c>
      <c r="C203" s="118" t="s">
        <v>1732</v>
      </c>
      <c r="D203" s="105" t="s">
        <v>1733</v>
      </c>
      <c r="E203" s="149" t="n">
        <v>2009</v>
      </c>
      <c r="F203" s="113" t="s">
        <v>1734</v>
      </c>
      <c r="G203" s="91" t="n">
        <v>960</v>
      </c>
    </row>
    <row r="204" customFormat="false" ht="15" hidden="false" customHeight="true" outlineLevel="0" collapsed="false">
      <c r="A204" s="95" t="n">
        <v>201</v>
      </c>
      <c r="B204" s="123" t="n">
        <v>437</v>
      </c>
      <c r="C204" s="118" t="s">
        <v>1735</v>
      </c>
      <c r="D204" s="105" t="s">
        <v>1736</v>
      </c>
      <c r="E204" s="149" t="n">
        <v>2010</v>
      </c>
      <c r="F204" s="113" t="s">
        <v>1737</v>
      </c>
      <c r="G204" s="91" t="n">
        <v>1070</v>
      </c>
    </row>
    <row r="205" customFormat="false" ht="15" hidden="false" customHeight="true" outlineLevel="0" collapsed="false">
      <c r="A205" s="95" t="n">
        <v>202</v>
      </c>
      <c r="B205" s="121" t="n">
        <v>1157</v>
      </c>
      <c r="C205" s="118" t="s">
        <v>1735</v>
      </c>
      <c r="D205" s="119" t="s">
        <v>1738</v>
      </c>
      <c r="E205" s="149" t="n">
        <v>2013</v>
      </c>
      <c r="F205" s="113" t="s">
        <v>1739</v>
      </c>
      <c r="G205" s="91" t="n">
        <v>1870</v>
      </c>
    </row>
    <row r="206" customFormat="false" ht="15" hidden="false" customHeight="true" outlineLevel="0" collapsed="false">
      <c r="A206" s="95" t="n">
        <v>203</v>
      </c>
      <c r="B206" s="123" t="n">
        <v>439</v>
      </c>
      <c r="C206" s="118" t="s">
        <v>1740</v>
      </c>
      <c r="D206" s="119" t="s">
        <v>1741</v>
      </c>
      <c r="E206" s="149" t="n">
        <v>2003</v>
      </c>
      <c r="F206" s="113" t="s">
        <v>1742</v>
      </c>
      <c r="G206" s="91" t="n">
        <v>1600</v>
      </c>
    </row>
    <row r="207" customFormat="false" ht="15" hidden="false" customHeight="true" outlineLevel="0" collapsed="false">
      <c r="A207" s="95" t="n">
        <v>204</v>
      </c>
      <c r="B207" s="121" t="n">
        <v>764</v>
      </c>
      <c r="C207" s="118" t="s">
        <v>1743</v>
      </c>
      <c r="D207" s="119" t="s">
        <v>1744</v>
      </c>
      <c r="E207" s="149" t="n">
        <v>2012</v>
      </c>
      <c r="F207" s="99" t="s">
        <v>1745</v>
      </c>
      <c r="G207" s="91" t="n">
        <v>1070</v>
      </c>
    </row>
    <row r="208" customFormat="false" ht="15" hidden="false" customHeight="true" outlineLevel="0" collapsed="false">
      <c r="A208" s="95" t="n">
        <v>205</v>
      </c>
      <c r="B208" s="123" t="n">
        <v>447</v>
      </c>
      <c r="C208" s="118"/>
      <c r="D208" s="119" t="s">
        <v>1746</v>
      </c>
      <c r="E208" s="149" t="n">
        <v>2006</v>
      </c>
      <c r="F208" s="113" t="s">
        <v>1747</v>
      </c>
      <c r="G208" s="91" t="n">
        <v>4280</v>
      </c>
    </row>
    <row r="209" customFormat="false" ht="15" hidden="false" customHeight="true" outlineLevel="0" collapsed="false">
      <c r="A209" s="95" t="n">
        <v>206</v>
      </c>
      <c r="B209" s="121" t="n">
        <v>1566</v>
      </c>
      <c r="C209" s="118"/>
      <c r="D209" s="119" t="s">
        <v>1748</v>
      </c>
      <c r="E209" s="149" t="n">
        <v>2013</v>
      </c>
      <c r="F209" s="113" t="s">
        <v>1749</v>
      </c>
      <c r="G209" s="91" t="n">
        <v>2140</v>
      </c>
    </row>
    <row r="210" customFormat="false" ht="15" hidden="false" customHeight="true" outlineLevel="0" collapsed="false">
      <c r="A210" s="95" t="n">
        <v>207</v>
      </c>
      <c r="B210" s="123" t="n">
        <v>451</v>
      </c>
      <c r="C210" s="118" t="s">
        <v>1750</v>
      </c>
      <c r="D210" s="119" t="s">
        <v>1751</v>
      </c>
      <c r="E210" s="149" t="n">
        <v>2008</v>
      </c>
      <c r="F210" s="113" t="s">
        <v>1752</v>
      </c>
      <c r="G210" s="91" t="n">
        <v>1870</v>
      </c>
    </row>
    <row r="211" customFormat="false" ht="15" hidden="false" customHeight="true" outlineLevel="0" collapsed="false">
      <c r="A211" s="95" t="n">
        <v>208</v>
      </c>
      <c r="B211" s="123" t="n">
        <v>452</v>
      </c>
      <c r="C211" s="118" t="s">
        <v>1750</v>
      </c>
      <c r="D211" s="119" t="s">
        <v>1753</v>
      </c>
      <c r="E211" s="149" t="n">
        <v>2009</v>
      </c>
      <c r="F211" s="113" t="s">
        <v>1754</v>
      </c>
      <c r="G211" s="91" t="n">
        <v>2570</v>
      </c>
    </row>
    <row r="212" customFormat="false" ht="15" hidden="false" customHeight="true" outlineLevel="0" collapsed="false">
      <c r="A212" s="95" t="n">
        <v>209</v>
      </c>
      <c r="B212" s="121" t="n">
        <v>1598</v>
      </c>
      <c r="C212" s="118" t="s">
        <v>1755</v>
      </c>
      <c r="D212" s="119" t="s">
        <v>1756</v>
      </c>
      <c r="E212" s="149" t="n">
        <v>2014</v>
      </c>
      <c r="F212" s="113" t="s">
        <v>1757</v>
      </c>
      <c r="G212" s="91" t="n">
        <v>1070</v>
      </c>
    </row>
    <row r="213" customFormat="false" ht="15" hidden="false" customHeight="true" outlineLevel="0" collapsed="false">
      <c r="A213" s="95" t="n">
        <v>210</v>
      </c>
      <c r="B213" s="121" t="n">
        <v>1634</v>
      </c>
      <c r="C213" s="118"/>
      <c r="D213" s="119" t="s">
        <v>1758</v>
      </c>
      <c r="E213" s="149" t="n">
        <v>2014</v>
      </c>
      <c r="F213" s="99" t="s">
        <v>1759</v>
      </c>
      <c r="G213" s="91" t="n">
        <v>2140</v>
      </c>
    </row>
    <row r="214" customFormat="false" ht="15" hidden="false" customHeight="true" outlineLevel="0" collapsed="false">
      <c r="A214" s="95" t="n">
        <v>211</v>
      </c>
      <c r="B214" s="121" t="n">
        <v>1552</v>
      </c>
      <c r="C214" s="118" t="s">
        <v>1760</v>
      </c>
      <c r="D214" s="119" t="s">
        <v>1761</v>
      </c>
      <c r="E214" s="149" t="n">
        <v>2014</v>
      </c>
      <c r="F214" s="113" t="s">
        <v>1762</v>
      </c>
      <c r="G214" s="91" t="n">
        <v>1600</v>
      </c>
    </row>
    <row r="215" customFormat="false" ht="15" hidden="false" customHeight="true" outlineLevel="0" collapsed="false">
      <c r="A215" s="95" t="n">
        <v>212</v>
      </c>
      <c r="B215" s="121" t="n">
        <v>465</v>
      </c>
      <c r="C215" s="118" t="s">
        <v>1763</v>
      </c>
      <c r="D215" s="119" t="s">
        <v>1764</v>
      </c>
      <c r="E215" s="149" t="n">
        <v>2009</v>
      </c>
      <c r="F215" s="113" t="s">
        <v>1765</v>
      </c>
      <c r="G215" s="91" t="n">
        <v>1180</v>
      </c>
    </row>
    <row r="216" customFormat="false" ht="15" hidden="false" customHeight="true" outlineLevel="0" collapsed="false">
      <c r="A216" s="95" t="n">
        <v>213</v>
      </c>
      <c r="B216" s="132" t="n">
        <v>1674</v>
      </c>
      <c r="C216" s="140" t="s">
        <v>1766</v>
      </c>
      <c r="D216" s="134" t="s">
        <v>1767</v>
      </c>
      <c r="E216" s="150" t="n">
        <v>2014</v>
      </c>
      <c r="F216" s="112" t="s">
        <v>1768</v>
      </c>
      <c r="G216" s="91" t="n">
        <v>1600</v>
      </c>
    </row>
    <row r="217" customFormat="false" ht="15" hidden="false" customHeight="true" outlineLevel="0" collapsed="false">
      <c r="A217" s="95" t="n">
        <v>214</v>
      </c>
      <c r="B217" s="121" t="n">
        <v>1590</v>
      </c>
      <c r="C217" s="118" t="s">
        <v>1769</v>
      </c>
      <c r="D217" s="119" t="s">
        <v>1770</v>
      </c>
      <c r="E217" s="149" t="n">
        <v>2014</v>
      </c>
      <c r="F217" s="113" t="s">
        <v>1771</v>
      </c>
      <c r="G217" s="91" t="n">
        <v>1180</v>
      </c>
    </row>
    <row r="218" customFormat="false" ht="15" hidden="false" customHeight="true" outlineLevel="0" collapsed="false">
      <c r="A218" s="95" t="n">
        <v>215</v>
      </c>
      <c r="B218" s="123" t="n">
        <v>1702</v>
      </c>
      <c r="C218" s="124" t="s">
        <v>1772</v>
      </c>
      <c r="D218" s="119" t="s">
        <v>1773</v>
      </c>
      <c r="E218" s="149" t="n">
        <v>2014</v>
      </c>
      <c r="F218" s="153" t="s">
        <v>1774</v>
      </c>
      <c r="G218" s="91" t="n">
        <v>2670</v>
      </c>
    </row>
    <row r="219" customFormat="false" ht="15" hidden="false" customHeight="true" outlineLevel="0" collapsed="false">
      <c r="A219" s="95" t="n">
        <v>216</v>
      </c>
      <c r="B219" s="123" t="n">
        <v>471</v>
      </c>
      <c r="C219" s="118" t="s">
        <v>1775</v>
      </c>
      <c r="D219" s="161" t="s">
        <v>1776</v>
      </c>
      <c r="E219" s="149" t="n">
        <v>2010</v>
      </c>
      <c r="F219" s="153" t="s">
        <v>1777</v>
      </c>
      <c r="G219" s="91" t="n">
        <v>2080</v>
      </c>
    </row>
    <row r="220" customFormat="false" ht="15" hidden="false" customHeight="true" outlineLevel="0" collapsed="false">
      <c r="A220" s="95" t="n">
        <v>217</v>
      </c>
      <c r="B220" s="123" t="n">
        <v>470</v>
      </c>
      <c r="C220" s="118" t="s">
        <v>1778</v>
      </c>
      <c r="D220" s="119" t="s">
        <v>1779</v>
      </c>
      <c r="E220" s="149" t="n">
        <v>2008</v>
      </c>
      <c r="F220" s="113" t="s">
        <v>1780</v>
      </c>
      <c r="G220" s="91" t="n">
        <v>1180</v>
      </c>
    </row>
    <row r="221" customFormat="false" ht="15" hidden="false" customHeight="true" outlineLevel="0" collapsed="false">
      <c r="A221" s="95" t="n">
        <v>218</v>
      </c>
      <c r="B221" s="121" t="n">
        <v>804</v>
      </c>
      <c r="C221" s="118" t="s">
        <v>1781</v>
      </c>
      <c r="D221" s="127" t="s">
        <v>1782</v>
      </c>
      <c r="E221" s="149" t="n">
        <v>2012</v>
      </c>
      <c r="F221" s="138" t="s">
        <v>1783</v>
      </c>
      <c r="G221" s="91" t="n">
        <v>1180</v>
      </c>
    </row>
    <row r="222" customFormat="false" ht="15" hidden="false" customHeight="true" outlineLevel="0" collapsed="false">
      <c r="A222" s="95" t="n">
        <v>219</v>
      </c>
      <c r="B222" s="121" t="n">
        <v>1550</v>
      </c>
      <c r="C222" s="118" t="s">
        <v>1784</v>
      </c>
      <c r="D222" s="119" t="s">
        <v>1785</v>
      </c>
      <c r="E222" s="149" t="n">
        <v>2014</v>
      </c>
      <c r="F222" s="113" t="s">
        <v>1786</v>
      </c>
      <c r="G222" s="91" t="n">
        <v>1870</v>
      </c>
    </row>
    <row r="223" customFormat="false" ht="15" hidden="false" customHeight="true" outlineLevel="0" collapsed="false">
      <c r="A223" s="95" t="n">
        <v>220</v>
      </c>
      <c r="B223" s="123" t="n">
        <v>490</v>
      </c>
      <c r="C223" s="118" t="s">
        <v>1787</v>
      </c>
      <c r="D223" s="119" t="s">
        <v>1788</v>
      </c>
      <c r="E223" s="149" t="n">
        <v>2010</v>
      </c>
      <c r="F223" s="99" t="s">
        <v>1789</v>
      </c>
      <c r="G223" s="91" t="n">
        <v>1550</v>
      </c>
    </row>
    <row r="224" customFormat="false" ht="15" hidden="false" customHeight="true" outlineLevel="0" collapsed="false">
      <c r="A224" s="95" t="n">
        <v>221</v>
      </c>
      <c r="B224" s="123" t="n">
        <v>492</v>
      </c>
      <c r="C224" s="118" t="s">
        <v>1790</v>
      </c>
      <c r="D224" s="119" t="s">
        <v>1791</v>
      </c>
      <c r="E224" s="149" t="n">
        <v>2009</v>
      </c>
      <c r="F224" s="113" t="s">
        <v>1792</v>
      </c>
      <c r="G224" s="91" t="n">
        <v>1710</v>
      </c>
    </row>
    <row r="225" customFormat="false" ht="15" hidden="false" customHeight="true" outlineLevel="0" collapsed="false">
      <c r="A225" s="95" t="n">
        <v>222</v>
      </c>
      <c r="B225" s="123" t="n">
        <v>491</v>
      </c>
      <c r="C225" s="118" t="s">
        <v>1793</v>
      </c>
      <c r="D225" s="119" t="s">
        <v>1258</v>
      </c>
      <c r="E225" s="149" t="n">
        <v>2011</v>
      </c>
      <c r="F225" s="113" t="s">
        <v>1794</v>
      </c>
      <c r="G225" s="91" t="n">
        <v>1870</v>
      </c>
    </row>
    <row r="226" customFormat="false" ht="15" hidden="false" customHeight="true" outlineLevel="0" collapsed="false">
      <c r="A226" s="95" t="n">
        <v>223</v>
      </c>
      <c r="B226" s="121" t="n">
        <v>1703</v>
      </c>
      <c r="C226" s="118" t="s">
        <v>1795</v>
      </c>
      <c r="D226" s="119" t="s">
        <v>1796</v>
      </c>
      <c r="E226" s="149" t="n">
        <v>2014</v>
      </c>
      <c r="F226" s="138" t="s">
        <v>1797</v>
      </c>
      <c r="G226" s="91" t="n">
        <v>1870</v>
      </c>
    </row>
    <row r="227" customFormat="false" ht="15" hidden="false" customHeight="true" outlineLevel="0" collapsed="false">
      <c r="A227" s="95" t="n">
        <v>224</v>
      </c>
      <c r="B227" s="121" t="n">
        <v>495</v>
      </c>
      <c r="C227" s="118"/>
      <c r="D227" s="122" t="s">
        <v>1798</v>
      </c>
      <c r="E227" s="149" t="n">
        <v>2011</v>
      </c>
      <c r="F227" s="138" t="s">
        <v>1799</v>
      </c>
      <c r="G227" s="91" t="n">
        <v>2670</v>
      </c>
    </row>
    <row r="228" customFormat="false" ht="15" hidden="false" customHeight="true" outlineLevel="0" collapsed="false">
      <c r="A228" s="95" t="n">
        <v>225</v>
      </c>
      <c r="B228" s="121" t="n">
        <v>856</v>
      </c>
      <c r="C228" s="118" t="s">
        <v>1800</v>
      </c>
      <c r="D228" s="122" t="s">
        <v>1801</v>
      </c>
      <c r="E228" s="149" t="n">
        <v>2012</v>
      </c>
      <c r="F228" s="138" t="s">
        <v>1802</v>
      </c>
      <c r="G228" s="91" t="n">
        <v>1280</v>
      </c>
    </row>
    <row r="229" customFormat="false" ht="15" hidden="false" customHeight="true" outlineLevel="0" collapsed="false">
      <c r="A229" s="95" t="n">
        <v>226</v>
      </c>
      <c r="B229" s="121" t="n">
        <v>902</v>
      </c>
      <c r="C229" s="124" t="s">
        <v>1803</v>
      </c>
      <c r="D229" s="122" t="s">
        <v>1804</v>
      </c>
      <c r="E229" s="149" t="n">
        <v>2012</v>
      </c>
      <c r="F229" s="99" t="s">
        <v>1805</v>
      </c>
      <c r="G229" s="91" t="n">
        <v>800</v>
      </c>
    </row>
    <row r="230" customFormat="false" ht="15" hidden="false" customHeight="true" outlineLevel="0" collapsed="false">
      <c r="A230" s="95" t="n">
        <v>227</v>
      </c>
      <c r="B230" s="121" t="n">
        <v>857</v>
      </c>
      <c r="C230" s="118" t="s">
        <v>1803</v>
      </c>
      <c r="D230" s="122" t="s">
        <v>1806</v>
      </c>
      <c r="E230" s="149" t="n">
        <v>2012</v>
      </c>
      <c r="F230" s="138" t="s">
        <v>1807</v>
      </c>
      <c r="G230" s="91" t="n">
        <v>1070</v>
      </c>
    </row>
    <row r="231" customFormat="false" ht="15" hidden="false" customHeight="true" outlineLevel="0" collapsed="false">
      <c r="A231" s="95" t="n">
        <v>228</v>
      </c>
      <c r="B231" s="121" t="n">
        <v>877</v>
      </c>
      <c r="C231" s="124" t="s">
        <v>1808</v>
      </c>
      <c r="D231" s="122" t="s">
        <v>1809</v>
      </c>
      <c r="E231" s="149" t="n">
        <v>2012</v>
      </c>
      <c r="F231" s="99" t="s">
        <v>1810</v>
      </c>
      <c r="G231" s="91" t="n">
        <v>2670</v>
      </c>
    </row>
    <row r="232" customFormat="false" ht="15" hidden="false" customHeight="true" outlineLevel="0" collapsed="false">
      <c r="A232" s="95" t="n">
        <v>229</v>
      </c>
      <c r="B232" s="123" t="n">
        <v>499</v>
      </c>
      <c r="C232" s="118" t="s">
        <v>1811</v>
      </c>
      <c r="D232" s="119" t="s">
        <v>1812</v>
      </c>
      <c r="E232" s="149" t="n">
        <v>2010</v>
      </c>
      <c r="F232" s="99" t="s">
        <v>1813</v>
      </c>
      <c r="G232" s="91" t="n">
        <v>1070</v>
      </c>
    </row>
    <row r="233" customFormat="false" ht="15" hidden="false" customHeight="true" outlineLevel="0" collapsed="false">
      <c r="A233" s="95" t="n">
        <v>230</v>
      </c>
      <c r="B233" s="123" t="n">
        <v>503</v>
      </c>
      <c r="C233" s="118" t="s">
        <v>1814</v>
      </c>
      <c r="D233" s="119" t="s">
        <v>1815</v>
      </c>
      <c r="E233" s="149" t="n">
        <v>2010</v>
      </c>
      <c r="F233" s="99" t="s">
        <v>1816</v>
      </c>
      <c r="G233" s="91" t="n">
        <v>1230</v>
      </c>
    </row>
    <row r="234" customFormat="false" ht="15" hidden="false" customHeight="true" outlineLevel="0" collapsed="false">
      <c r="A234" s="95" t="n">
        <v>231</v>
      </c>
      <c r="B234" s="121" t="n">
        <v>1123</v>
      </c>
      <c r="C234" s="118" t="s">
        <v>1814</v>
      </c>
      <c r="D234" s="119" t="s">
        <v>1817</v>
      </c>
      <c r="E234" s="149" t="n">
        <v>2013</v>
      </c>
      <c r="F234" s="99" t="s">
        <v>1818</v>
      </c>
      <c r="G234" s="91" t="n">
        <v>1280</v>
      </c>
    </row>
    <row r="235" customFormat="false" ht="15" hidden="false" customHeight="true" outlineLevel="0" collapsed="false">
      <c r="A235" s="95" t="n">
        <v>232</v>
      </c>
      <c r="B235" s="132" t="n">
        <v>1633</v>
      </c>
      <c r="C235" s="133" t="s">
        <v>1814</v>
      </c>
      <c r="D235" s="134" t="s">
        <v>1819</v>
      </c>
      <c r="E235" s="150" t="n">
        <v>2014</v>
      </c>
      <c r="F235" s="112" t="s">
        <v>1820</v>
      </c>
      <c r="G235" s="91" t="n">
        <v>2140</v>
      </c>
    </row>
    <row r="236" customFormat="false" ht="15" hidden="false" customHeight="true" outlineLevel="0" collapsed="false">
      <c r="A236" s="95" t="n">
        <v>233</v>
      </c>
      <c r="B236" s="123" t="n">
        <v>504</v>
      </c>
      <c r="C236" s="118" t="s">
        <v>1814</v>
      </c>
      <c r="D236" s="119" t="s">
        <v>1821</v>
      </c>
      <c r="E236" s="149" t="n">
        <v>2009</v>
      </c>
      <c r="F236" s="113" t="s">
        <v>1822</v>
      </c>
      <c r="G236" s="91" t="n">
        <v>1180</v>
      </c>
    </row>
    <row r="237" customFormat="false" ht="15" hidden="false" customHeight="true" outlineLevel="0" collapsed="false">
      <c r="A237" s="95" t="n">
        <v>234</v>
      </c>
      <c r="B237" s="121" t="n">
        <v>1055</v>
      </c>
      <c r="C237" s="118" t="s">
        <v>1814</v>
      </c>
      <c r="D237" s="119" t="s">
        <v>1823</v>
      </c>
      <c r="E237" s="149" t="n">
        <v>2013</v>
      </c>
      <c r="F237" s="99" t="s">
        <v>1824</v>
      </c>
      <c r="G237" s="91" t="n">
        <v>2670</v>
      </c>
    </row>
    <row r="238" customFormat="false" ht="15" hidden="false" customHeight="true" outlineLevel="0" collapsed="false">
      <c r="A238" s="95" t="n">
        <v>235</v>
      </c>
      <c r="B238" s="123" t="n">
        <v>505</v>
      </c>
      <c r="C238" s="118" t="s">
        <v>1825</v>
      </c>
      <c r="D238" s="119" t="s">
        <v>1826</v>
      </c>
      <c r="E238" s="149" t="n">
        <v>2010</v>
      </c>
      <c r="F238" s="113" t="s">
        <v>1827</v>
      </c>
      <c r="G238" s="91" t="n">
        <v>910</v>
      </c>
    </row>
    <row r="239" customFormat="false" ht="15" hidden="false" customHeight="true" outlineLevel="0" collapsed="false">
      <c r="A239" s="95" t="n">
        <v>236</v>
      </c>
      <c r="B239" s="123" t="n">
        <v>502</v>
      </c>
      <c r="C239" s="118" t="s">
        <v>1828</v>
      </c>
      <c r="D239" s="119" t="s">
        <v>1829</v>
      </c>
      <c r="E239" s="149" t="n">
        <v>2006</v>
      </c>
      <c r="F239" s="113" t="s">
        <v>1830</v>
      </c>
      <c r="G239" s="91" t="n">
        <v>2670</v>
      </c>
    </row>
    <row r="240" customFormat="false" ht="15" hidden="false" customHeight="true" outlineLevel="0" collapsed="false">
      <c r="A240" s="95" t="n">
        <v>237</v>
      </c>
      <c r="B240" s="121" t="n">
        <v>717</v>
      </c>
      <c r="C240" s="117" t="s">
        <v>1831</v>
      </c>
      <c r="D240" s="107" t="s">
        <v>1832</v>
      </c>
      <c r="E240" s="149" t="n">
        <v>2012</v>
      </c>
      <c r="F240" s="99" t="s">
        <v>1833</v>
      </c>
      <c r="G240" s="91" t="n">
        <v>2250</v>
      </c>
    </row>
    <row r="241" customFormat="false" ht="15" hidden="false" customHeight="true" outlineLevel="0" collapsed="false">
      <c r="A241" s="95" t="n">
        <v>238</v>
      </c>
      <c r="B241" s="123" t="n">
        <v>507</v>
      </c>
      <c r="C241" s="118" t="s">
        <v>1834</v>
      </c>
      <c r="D241" s="119" t="s">
        <v>1835</v>
      </c>
      <c r="E241" s="149" t="n">
        <v>2007</v>
      </c>
      <c r="F241" s="113" t="s">
        <v>1836</v>
      </c>
      <c r="G241" s="91" t="n">
        <v>2140</v>
      </c>
    </row>
    <row r="242" customFormat="false" ht="15" hidden="false" customHeight="true" outlineLevel="0" collapsed="false">
      <c r="A242" s="95" t="n">
        <v>239</v>
      </c>
      <c r="B242" s="123" t="n">
        <v>508</v>
      </c>
      <c r="C242" s="118" t="s">
        <v>1834</v>
      </c>
      <c r="D242" s="119" t="s">
        <v>1837</v>
      </c>
      <c r="E242" s="149" t="n">
        <v>2007</v>
      </c>
      <c r="F242" s="113" t="s">
        <v>1838</v>
      </c>
      <c r="G242" s="91" t="n">
        <v>1600</v>
      </c>
    </row>
    <row r="243" customFormat="false" ht="15" hidden="false" customHeight="true" outlineLevel="0" collapsed="false">
      <c r="A243" s="95" t="n">
        <v>240</v>
      </c>
      <c r="B243" s="132" t="n">
        <v>1341</v>
      </c>
      <c r="C243" s="118" t="s">
        <v>1839</v>
      </c>
      <c r="D243" s="119" t="s">
        <v>1840</v>
      </c>
      <c r="E243" s="149" t="n">
        <v>2014</v>
      </c>
      <c r="F243" s="113" t="s">
        <v>1841</v>
      </c>
      <c r="G243" s="91" t="n">
        <v>2140</v>
      </c>
    </row>
    <row r="244" customFormat="false" ht="15" hidden="false" customHeight="true" outlineLevel="0" collapsed="false">
      <c r="A244" s="95" t="n">
        <v>241</v>
      </c>
      <c r="B244" s="123" t="n">
        <v>515</v>
      </c>
      <c r="C244" s="118" t="s">
        <v>1842</v>
      </c>
      <c r="D244" s="119" t="s">
        <v>1843</v>
      </c>
      <c r="E244" s="149" t="n">
        <v>2009</v>
      </c>
      <c r="F244" s="113" t="s">
        <v>1844</v>
      </c>
      <c r="G244" s="91" t="n">
        <v>1180</v>
      </c>
    </row>
    <row r="245" customFormat="false" ht="15" hidden="false" customHeight="true" outlineLevel="0" collapsed="false">
      <c r="A245" s="95" t="n">
        <v>242</v>
      </c>
      <c r="B245" s="121" t="n">
        <v>906</v>
      </c>
      <c r="C245" s="118" t="s">
        <v>1845</v>
      </c>
      <c r="D245" s="119" t="s">
        <v>1846</v>
      </c>
      <c r="E245" s="149" t="n">
        <v>2012</v>
      </c>
      <c r="F245" s="113" t="s">
        <v>1847</v>
      </c>
      <c r="G245" s="91" t="n">
        <v>1710</v>
      </c>
    </row>
    <row r="246" customFormat="false" ht="15" hidden="false" customHeight="true" outlineLevel="0" collapsed="false">
      <c r="A246" s="95" t="n">
        <v>243</v>
      </c>
      <c r="B246" s="123" t="n">
        <v>686</v>
      </c>
      <c r="C246" s="118" t="s">
        <v>1848</v>
      </c>
      <c r="D246" s="127" t="s">
        <v>1849</v>
      </c>
      <c r="E246" s="149" t="n">
        <v>2012</v>
      </c>
      <c r="F246" s="99" t="s">
        <v>1850</v>
      </c>
      <c r="G246" s="91" t="n">
        <v>1600</v>
      </c>
    </row>
    <row r="247" customFormat="false" ht="15" hidden="false" customHeight="true" outlineLevel="0" collapsed="false">
      <c r="A247" s="95" t="n">
        <v>244</v>
      </c>
      <c r="B247" s="132" t="n">
        <v>1532</v>
      </c>
      <c r="C247" s="118" t="s">
        <v>1851</v>
      </c>
      <c r="D247" s="127" t="s">
        <v>1852</v>
      </c>
      <c r="E247" s="149" t="n">
        <v>2014</v>
      </c>
      <c r="F247" s="151" t="s">
        <v>1853</v>
      </c>
      <c r="G247" s="91" t="n">
        <v>1600</v>
      </c>
    </row>
    <row r="248" customFormat="false" ht="15" hidden="false" customHeight="true" outlineLevel="0" collapsed="false">
      <c r="A248" s="95" t="n">
        <v>245</v>
      </c>
      <c r="B248" s="123" t="n">
        <v>521</v>
      </c>
      <c r="C248" s="118" t="s">
        <v>1854</v>
      </c>
      <c r="D248" s="119" t="s">
        <v>1855</v>
      </c>
      <c r="E248" s="149" t="n">
        <v>2009</v>
      </c>
      <c r="F248" s="113" t="s">
        <v>1856</v>
      </c>
      <c r="G248" s="91" t="n">
        <v>2080</v>
      </c>
    </row>
    <row r="249" customFormat="false" ht="15" hidden="false" customHeight="true" outlineLevel="0" collapsed="false">
      <c r="A249" s="95" t="n">
        <v>246</v>
      </c>
      <c r="B249" s="123" t="n">
        <v>522</v>
      </c>
      <c r="C249" s="118" t="s">
        <v>1854</v>
      </c>
      <c r="D249" s="119" t="s">
        <v>1857</v>
      </c>
      <c r="E249" s="149" t="n">
        <v>2005</v>
      </c>
      <c r="F249" s="113" t="s">
        <v>1858</v>
      </c>
      <c r="G249" s="91" t="n">
        <v>1600</v>
      </c>
    </row>
    <row r="250" customFormat="false" ht="15" hidden="false" customHeight="true" outlineLevel="0" collapsed="false">
      <c r="A250" s="95" t="n">
        <v>247</v>
      </c>
      <c r="B250" s="121" t="n">
        <v>1137</v>
      </c>
      <c r="C250" s="118" t="s">
        <v>1859</v>
      </c>
      <c r="D250" s="119" t="s">
        <v>1860</v>
      </c>
      <c r="E250" s="149" t="n">
        <v>2013</v>
      </c>
      <c r="F250" s="99" t="s">
        <v>1861</v>
      </c>
      <c r="G250" s="91" t="n">
        <v>3210</v>
      </c>
    </row>
    <row r="251" customFormat="false" ht="15" hidden="false" customHeight="true" outlineLevel="0" collapsed="false">
      <c r="A251" s="95" t="n">
        <v>248</v>
      </c>
      <c r="B251" s="121" t="n">
        <v>790</v>
      </c>
      <c r="C251" s="118" t="s">
        <v>1862</v>
      </c>
      <c r="D251" s="107" t="s">
        <v>1863</v>
      </c>
      <c r="E251" s="149" t="n">
        <v>2011</v>
      </c>
      <c r="F251" s="99" t="s">
        <v>1864</v>
      </c>
      <c r="G251" s="91" t="n">
        <v>3740</v>
      </c>
    </row>
    <row r="252" customFormat="false" ht="15" hidden="false" customHeight="true" outlineLevel="0" collapsed="false">
      <c r="A252" s="95" t="n">
        <v>249</v>
      </c>
      <c r="B252" s="123" t="n">
        <v>526</v>
      </c>
      <c r="C252" s="118" t="s">
        <v>1862</v>
      </c>
      <c r="D252" s="119" t="s">
        <v>1865</v>
      </c>
      <c r="E252" s="149" t="n">
        <v>2008</v>
      </c>
      <c r="F252" s="113" t="s">
        <v>1866</v>
      </c>
      <c r="G252" s="91" t="n">
        <v>2670</v>
      </c>
    </row>
    <row r="253" customFormat="false" ht="15" hidden="false" customHeight="true" outlineLevel="0" collapsed="false">
      <c r="A253" s="95" t="n">
        <v>250</v>
      </c>
      <c r="B253" s="123" t="n">
        <v>1049</v>
      </c>
      <c r="C253" s="118" t="s">
        <v>1862</v>
      </c>
      <c r="D253" s="105" t="s">
        <v>1867</v>
      </c>
      <c r="E253" s="149" t="n">
        <v>2013</v>
      </c>
      <c r="F253" s="99" t="s">
        <v>1868</v>
      </c>
      <c r="G253" s="91" t="n">
        <v>2140</v>
      </c>
    </row>
    <row r="254" customFormat="false" ht="15" hidden="false" customHeight="true" outlineLevel="0" collapsed="false">
      <c r="A254" s="95" t="n">
        <v>251</v>
      </c>
      <c r="B254" s="121" t="n">
        <v>1005</v>
      </c>
      <c r="C254" s="117" t="s">
        <v>1869</v>
      </c>
      <c r="D254" s="107" t="s">
        <v>1870</v>
      </c>
      <c r="E254" s="149" t="n">
        <v>2013</v>
      </c>
      <c r="F254" s="99" t="s">
        <v>1871</v>
      </c>
      <c r="G254" s="91" t="n">
        <v>2670</v>
      </c>
    </row>
    <row r="255" customFormat="false" ht="15" hidden="false" customHeight="true" outlineLevel="0" collapsed="false">
      <c r="A255" s="95" t="n">
        <v>252</v>
      </c>
      <c r="B255" s="123" t="n">
        <v>532</v>
      </c>
      <c r="C255" s="118" t="s">
        <v>1872</v>
      </c>
      <c r="D255" s="105" t="s">
        <v>1873</v>
      </c>
      <c r="E255" s="149" t="n">
        <v>2010</v>
      </c>
      <c r="F255" s="99" t="s">
        <v>1874</v>
      </c>
      <c r="G255" s="91" t="n">
        <v>2670</v>
      </c>
    </row>
    <row r="256" customFormat="false" ht="15" hidden="false" customHeight="true" outlineLevel="0" collapsed="false">
      <c r="A256" s="95" t="n">
        <v>253</v>
      </c>
      <c r="B256" s="121" t="n">
        <v>1009</v>
      </c>
      <c r="C256" s="118" t="s">
        <v>1875</v>
      </c>
      <c r="D256" s="105" t="s">
        <v>1876</v>
      </c>
      <c r="E256" s="149" t="n">
        <v>2013</v>
      </c>
      <c r="F256" s="99" t="s">
        <v>1877</v>
      </c>
      <c r="G256" s="91" t="n">
        <v>1070</v>
      </c>
    </row>
    <row r="257" customFormat="false" ht="15" hidden="false" customHeight="true" outlineLevel="0" collapsed="false">
      <c r="A257" s="95" t="n">
        <v>254</v>
      </c>
      <c r="B257" s="123" t="n">
        <v>519</v>
      </c>
      <c r="C257" s="118"/>
      <c r="D257" s="119" t="s">
        <v>1878</v>
      </c>
      <c r="E257" s="149" t="n">
        <v>2010</v>
      </c>
      <c r="F257" s="99" t="s">
        <v>1879</v>
      </c>
      <c r="G257" s="91" t="n">
        <v>8550</v>
      </c>
    </row>
    <row r="258" customFormat="false" ht="15" hidden="false" customHeight="true" outlineLevel="0" collapsed="false">
      <c r="A258" s="95" t="n">
        <v>255</v>
      </c>
      <c r="B258" s="123" t="n">
        <v>533</v>
      </c>
      <c r="C258" s="118"/>
      <c r="D258" s="119" t="s">
        <v>1880</v>
      </c>
      <c r="E258" s="149" t="n">
        <v>2008</v>
      </c>
      <c r="F258" s="113" t="s">
        <v>1881</v>
      </c>
      <c r="G258" s="91" t="n">
        <v>8550</v>
      </c>
    </row>
    <row r="259" customFormat="false" ht="15" hidden="false" customHeight="true" outlineLevel="0" collapsed="false">
      <c r="A259" s="95" t="n">
        <v>256</v>
      </c>
      <c r="B259" s="123" t="n">
        <v>534</v>
      </c>
      <c r="C259" s="118"/>
      <c r="D259" s="119" t="s">
        <v>1882</v>
      </c>
      <c r="E259" s="149" t="n">
        <v>2006</v>
      </c>
      <c r="F259" s="113" t="s">
        <v>1883</v>
      </c>
      <c r="G259" s="91" t="n">
        <v>3740</v>
      </c>
    </row>
    <row r="260" customFormat="false" ht="15" hidden="false" customHeight="true" outlineLevel="0" collapsed="false">
      <c r="A260" s="95" t="n">
        <v>257</v>
      </c>
      <c r="B260" s="123" t="n">
        <v>537</v>
      </c>
      <c r="C260" s="118" t="s">
        <v>1884</v>
      </c>
      <c r="D260" s="127" t="s">
        <v>1885</v>
      </c>
      <c r="E260" s="149" t="n">
        <v>2011</v>
      </c>
      <c r="F260" s="99" t="s">
        <v>1886</v>
      </c>
      <c r="G260" s="91" t="n">
        <v>1070</v>
      </c>
    </row>
    <row r="261" customFormat="false" ht="15" hidden="false" customHeight="true" outlineLevel="0" collapsed="false">
      <c r="A261" s="95" t="n">
        <v>258</v>
      </c>
      <c r="B261" s="123" t="n">
        <v>540</v>
      </c>
      <c r="C261" s="118"/>
      <c r="D261" s="119" t="s">
        <v>1887</v>
      </c>
      <c r="E261" s="149" t="n">
        <v>2008</v>
      </c>
      <c r="F261" s="113" t="s">
        <v>1888</v>
      </c>
      <c r="G261" s="91" t="n">
        <v>1340</v>
      </c>
    </row>
    <row r="262" customFormat="false" ht="15" hidden="false" customHeight="true" outlineLevel="0" collapsed="false">
      <c r="A262" s="95" t="n">
        <v>259</v>
      </c>
      <c r="B262" s="162"/>
      <c r="C262" s="163"/>
      <c r="D262" s="164" t="s">
        <v>1889</v>
      </c>
      <c r="E262" s="164"/>
      <c r="F262" s="165"/>
      <c r="G262" s="91" t="n">
        <v>0</v>
      </c>
    </row>
    <row r="263" customFormat="false" ht="15" hidden="false" customHeight="true" outlineLevel="0" collapsed="false">
      <c r="A263" s="95" t="n">
        <v>260</v>
      </c>
      <c r="B263" s="123" t="n">
        <v>18</v>
      </c>
      <c r="C263" s="118" t="s">
        <v>1200</v>
      </c>
      <c r="D263" s="119" t="s">
        <v>1890</v>
      </c>
      <c r="E263" s="149" t="n">
        <v>2008</v>
      </c>
      <c r="F263" s="113" t="s">
        <v>1891</v>
      </c>
      <c r="G263" s="91" t="n">
        <v>1600</v>
      </c>
    </row>
    <row r="264" customFormat="false" ht="15" hidden="false" customHeight="true" outlineLevel="0" collapsed="false">
      <c r="A264" s="95" t="n">
        <v>261</v>
      </c>
      <c r="B264" s="123" t="n">
        <v>863</v>
      </c>
      <c r="C264" s="166" t="s">
        <v>1892</v>
      </c>
      <c r="D264" s="148" t="s">
        <v>1893</v>
      </c>
      <c r="E264" s="149" t="n">
        <v>2012</v>
      </c>
      <c r="F264" s="113" t="s">
        <v>1894</v>
      </c>
      <c r="G264" s="91" t="n">
        <v>1600</v>
      </c>
    </row>
    <row r="265" customFormat="false" ht="15" hidden="false" customHeight="true" outlineLevel="0" collapsed="false">
      <c r="A265" s="95" t="n">
        <v>262</v>
      </c>
      <c r="B265" s="132" t="n">
        <v>1647</v>
      </c>
      <c r="C265" s="167" t="s">
        <v>1200</v>
      </c>
      <c r="D265" s="168" t="s">
        <v>1895</v>
      </c>
      <c r="E265" s="150" t="n">
        <v>2014</v>
      </c>
      <c r="F265" s="153" t="s">
        <v>1896</v>
      </c>
      <c r="G265" s="91" t="n">
        <v>640</v>
      </c>
    </row>
    <row r="266" customFormat="false" ht="15" hidden="false" customHeight="true" outlineLevel="0" collapsed="false">
      <c r="A266" s="95" t="n">
        <v>263</v>
      </c>
      <c r="B266" s="121" t="n">
        <v>783</v>
      </c>
      <c r="C266" s="118" t="s">
        <v>1897</v>
      </c>
      <c r="D266" s="119" t="s">
        <v>1898</v>
      </c>
      <c r="E266" s="149" t="n">
        <v>2012</v>
      </c>
      <c r="F266" s="113" t="s">
        <v>1899</v>
      </c>
      <c r="G266" s="91" t="n">
        <v>1070</v>
      </c>
    </row>
    <row r="267" customFormat="false" ht="15" hidden="false" customHeight="true" outlineLevel="0" collapsed="false">
      <c r="A267" s="95" t="n">
        <v>264</v>
      </c>
      <c r="B267" s="123" t="n">
        <v>380</v>
      </c>
      <c r="C267" s="118"/>
      <c r="D267" s="119" t="s">
        <v>1900</v>
      </c>
      <c r="E267" s="149" t="n">
        <v>2003</v>
      </c>
      <c r="F267" s="113" t="s">
        <v>1901</v>
      </c>
      <c r="G267" s="91" t="n">
        <v>1070</v>
      </c>
    </row>
    <row r="268" customFormat="false" ht="15" hidden="false" customHeight="true" outlineLevel="0" collapsed="false">
      <c r="A268" s="95" t="n">
        <v>265</v>
      </c>
      <c r="B268" s="123" t="n">
        <v>496</v>
      </c>
      <c r="C268" s="118" t="s">
        <v>1902</v>
      </c>
      <c r="D268" s="119" t="s">
        <v>1903</v>
      </c>
      <c r="E268" s="149" t="n">
        <v>2009</v>
      </c>
      <c r="F268" s="113" t="s">
        <v>1904</v>
      </c>
      <c r="G268" s="91" t="n">
        <v>2670</v>
      </c>
    </row>
    <row r="269" customFormat="false" ht="15" hidden="false" customHeight="true" outlineLevel="0" collapsed="false">
      <c r="A269" s="95" t="n">
        <v>266</v>
      </c>
      <c r="B269" s="162"/>
      <c r="C269" s="169"/>
      <c r="D269" s="164" t="s">
        <v>1905</v>
      </c>
      <c r="E269" s="170"/>
      <c r="F269" s="171"/>
      <c r="G269" s="91" t="n">
        <v>0</v>
      </c>
    </row>
    <row r="270" customFormat="false" ht="15" hidden="false" customHeight="true" outlineLevel="0" collapsed="false">
      <c r="A270" s="95" t="n">
        <v>267</v>
      </c>
      <c r="B270" s="123" t="n">
        <v>16</v>
      </c>
      <c r="C270" s="118" t="s">
        <v>1906</v>
      </c>
      <c r="D270" s="119" t="s">
        <v>1907</v>
      </c>
      <c r="E270" s="149" t="n">
        <v>2003</v>
      </c>
      <c r="F270" s="113" t="s">
        <v>1908</v>
      </c>
      <c r="G270" s="91" t="n">
        <v>1870</v>
      </c>
    </row>
    <row r="271" customFormat="false" ht="15" hidden="false" customHeight="true" outlineLevel="0" collapsed="false">
      <c r="A271" s="95" t="n">
        <v>268</v>
      </c>
      <c r="B271" s="123" t="n">
        <v>49</v>
      </c>
      <c r="C271" s="118" t="s">
        <v>1909</v>
      </c>
      <c r="D271" s="119" t="s">
        <v>1910</v>
      </c>
      <c r="E271" s="149" t="n">
        <v>2010</v>
      </c>
      <c r="F271" s="113" t="s">
        <v>1911</v>
      </c>
      <c r="G271" s="91" t="n">
        <v>1500</v>
      </c>
    </row>
    <row r="272" customFormat="false" ht="15" hidden="false" customHeight="true" outlineLevel="0" collapsed="false">
      <c r="A272" s="95" t="n">
        <v>269</v>
      </c>
      <c r="B272" s="121" t="n">
        <v>1568</v>
      </c>
      <c r="C272" s="118" t="s">
        <v>1912</v>
      </c>
      <c r="D272" s="119" t="s">
        <v>1913</v>
      </c>
      <c r="E272" s="149" t="n">
        <v>2014</v>
      </c>
      <c r="F272" s="113" t="s">
        <v>1914</v>
      </c>
      <c r="G272" s="91" t="n">
        <v>1600</v>
      </c>
    </row>
    <row r="273" customFormat="false" ht="15" hidden="false" customHeight="true" outlineLevel="0" collapsed="false">
      <c r="A273" s="95" t="n">
        <v>270</v>
      </c>
      <c r="B273" s="132" t="n">
        <v>1615</v>
      </c>
      <c r="C273" s="133" t="s">
        <v>1915</v>
      </c>
      <c r="D273" s="134" t="s">
        <v>1916</v>
      </c>
      <c r="E273" s="150" t="n">
        <v>2014</v>
      </c>
      <c r="F273" s="112" t="s">
        <v>1917</v>
      </c>
      <c r="G273" s="91" t="n">
        <v>3210</v>
      </c>
    </row>
    <row r="274" customFormat="false" ht="15" hidden="false" customHeight="true" outlineLevel="0" collapsed="false">
      <c r="A274" s="95" t="n">
        <v>271</v>
      </c>
      <c r="B274" s="121" t="n">
        <v>1536</v>
      </c>
      <c r="C274" s="118" t="s">
        <v>1918</v>
      </c>
      <c r="D274" s="119" t="s">
        <v>1919</v>
      </c>
      <c r="E274" s="149" t="n">
        <v>2014</v>
      </c>
      <c r="F274" s="99" t="s">
        <v>1920</v>
      </c>
      <c r="G274" s="91" t="n">
        <v>2140</v>
      </c>
    </row>
    <row r="275" customFormat="false" ht="15" hidden="false" customHeight="true" outlineLevel="0" collapsed="false">
      <c r="A275" s="95" t="n">
        <v>272</v>
      </c>
      <c r="B275" s="121" t="n">
        <v>100</v>
      </c>
      <c r="C275" s="118" t="s">
        <v>1921</v>
      </c>
      <c r="D275" s="159" t="s">
        <v>1922</v>
      </c>
      <c r="E275" s="160" t="n">
        <v>2008</v>
      </c>
      <c r="F275" s="113" t="s">
        <v>1923</v>
      </c>
      <c r="G275" s="91" t="n">
        <v>1870</v>
      </c>
    </row>
    <row r="276" customFormat="false" ht="15" hidden="false" customHeight="true" outlineLevel="0" collapsed="false">
      <c r="A276" s="95" t="n">
        <v>273</v>
      </c>
      <c r="B276" s="121" t="n">
        <v>107</v>
      </c>
      <c r="C276" s="118" t="s">
        <v>1924</v>
      </c>
      <c r="D276" s="119" t="s">
        <v>1925</v>
      </c>
      <c r="E276" s="149" t="n">
        <v>2009</v>
      </c>
      <c r="F276" s="113" t="s">
        <v>1926</v>
      </c>
      <c r="G276" s="91" t="n">
        <v>1390</v>
      </c>
    </row>
    <row r="277" customFormat="false" ht="15" hidden="false" customHeight="true" outlineLevel="0" collapsed="false">
      <c r="A277" s="95" t="n">
        <v>274</v>
      </c>
      <c r="B277" s="121" t="n">
        <v>106</v>
      </c>
      <c r="C277" s="118" t="s">
        <v>1924</v>
      </c>
      <c r="D277" s="119" t="s">
        <v>1927</v>
      </c>
      <c r="E277" s="149" t="n">
        <v>2010</v>
      </c>
      <c r="F277" s="153" t="s">
        <v>1928</v>
      </c>
      <c r="G277" s="91" t="n">
        <v>1600</v>
      </c>
    </row>
    <row r="278" customFormat="false" ht="15" hidden="false" customHeight="true" outlineLevel="0" collapsed="false">
      <c r="A278" s="95" t="n">
        <v>275</v>
      </c>
      <c r="B278" s="121" t="n">
        <v>1302</v>
      </c>
      <c r="C278" s="118" t="s">
        <v>1929</v>
      </c>
      <c r="D278" s="119" t="s">
        <v>1930</v>
      </c>
      <c r="E278" s="149" t="n">
        <v>2013</v>
      </c>
      <c r="F278" s="99" t="s">
        <v>1931</v>
      </c>
      <c r="G278" s="91" t="n">
        <v>1600</v>
      </c>
    </row>
    <row r="279" customFormat="false" ht="15" hidden="false" customHeight="true" outlineLevel="0" collapsed="false">
      <c r="A279" s="95" t="n">
        <v>276</v>
      </c>
      <c r="B279" s="121" t="n">
        <v>109</v>
      </c>
      <c r="C279" s="118" t="s">
        <v>1929</v>
      </c>
      <c r="D279" s="119" t="s">
        <v>1932</v>
      </c>
      <c r="E279" s="149" t="n">
        <v>2010</v>
      </c>
      <c r="F279" s="99" t="s">
        <v>1933</v>
      </c>
      <c r="G279" s="91" t="n">
        <v>1760</v>
      </c>
    </row>
    <row r="280" customFormat="false" ht="15" hidden="false" customHeight="true" outlineLevel="0" collapsed="false">
      <c r="A280" s="95" t="n">
        <v>277</v>
      </c>
      <c r="B280" s="121" t="n">
        <v>1648</v>
      </c>
      <c r="C280" s="118" t="s">
        <v>1934</v>
      </c>
      <c r="D280" s="119" t="s">
        <v>1935</v>
      </c>
      <c r="E280" s="149" t="n">
        <v>2014</v>
      </c>
      <c r="F280" s="99" t="s">
        <v>1936</v>
      </c>
      <c r="G280" s="91" t="n">
        <v>2670</v>
      </c>
    </row>
    <row r="281" customFormat="false" ht="15" hidden="false" customHeight="true" outlineLevel="0" collapsed="false">
      <c r="A281" s="95" t="n">
        <v>278</v>
      </c>
      <c r="B281" s="123" t="n">
        <v>110</v>
      </c>
      <c r="C281" s="118" t="s">
        <v>1937</v>
      </c>
      <c r="D281" s="119" t="s">
        <v>1938</v>
      </c>
      <c r="E281" s="149" t="n">
        <v>2008</v>
      </c>
      <c r="F281" s="113" t="s">
        <v>1939</v>
      </c>
      <c r="G281" s="91" t="n">
        <v>1760</v>
      </c>
    </row>
    <row r="282" customFormat="false" ht="15" hidden="false" customHeight="true" outlineLevel="0" collapsed="false">
      <c r="A282" s="95" t="n">
        <v>279</v>
      </c>
      <c r="B282" s="123" t="n">
        <v>114</v>
      </c>
      <c r="C282" s="118" t="s">
        <v>1940</v>
      </c>
      <c r="D282" s="119" t="s">
        <v>1941</v>
      </c>
      <c r="E282" s="149" t="n">
        <v>2010</v>
      </c>
      <c r="F282" s="113" t="s">
        <v>1942</v>
      </c>
      <c r="G282" s="91" t="n">
        <v>2940</v>
      </c>
    </row>
    <row r="283" customFormat="false" ht="15" hidden="false" customHeight="true" outlineLevel="0" collapsed="false">
      <c r="A283" s="95" t="n">
        <v>280</v>
      </c>
      <c r="B283" s="123" t="n">
        <v>118</v>
      </c>
      <c r="C283" s="118" t="s">
        <v>1943</v>
      </c>
      <c r="D283" s="119" t="s">
        <v>1944</v>
      </c>
      <c r="E283" s="149" t="n">
        <v>2009</v>
      </c>
      <c r="F283" s="113" t="s">
        <v>1945</v>
      </c>
      <c r="G283" s="91" t="n">
        <v>2140</v>
      </c>
    </row>
    <row r="284" customFormat="false" ht="15" hidden="false" customHeight="true" outlineLevel="0" collapsed="false">
      <c r="A284" s="95" t="n">
        <v>281</v>
      </c>
      <c r="B284" s="123" t="n">
        <v>125</v>
      </c>
      <c r="C284" s="118" t="s">
        <v>1946</v>
      </c>
      <c r="D284" s="119" t="s">
        <v>1947</v>
      </c>
      <c r="E284" s="149" t="n">
        <v>2006</v>
      </c>
      <c r="F284" s="113" t="s">
        <v>1948</v>
      </c>
      <c r="G284" s="91" t="n">
        <v>1870</v>
      </c>
    </row>
    <row r="285" customFormat="false" ht="15" hidden="false" customHeight="true" outlineLevel="0" collapsed="false">
      <c r="A285" s="95" t="n">
        <v>282</v>
      </c>
      <c r="B285" s="123" t="n">
        <v>1063</v>
      </c>
      <c r="C285" s="118" t="s">
        <v>1949</v>
      </c>
      <c r="D285" s="119" t="s">
        <v>1950</v>
      </c>
      <c r="E285" s="149" t="n">
        <v>2013</v>
      </c>
      <c r="F285" s="153" t="s">
        <v>1951</v>
      </c>
      <c r="G285" s="91" t="n">
        <v>1870</v>
      </c>
    </row>
    <row r="286" customFormat="false" ht="15" hidden="false" customHeight="true" outlineLevel="0" collapsed="false">
      <c r="A286" s="95" t="n">
        <v>283</v>
      </c>
      <c r="B286" s="121" t="n">
        <v>1553</v>
      </c>
      <c r="C286" s="118" t="s">
        <v>1949</v>
      </c>
      <c r="D286" s="119" t="s">
        <v>1952</v>
      </c>
      <c r="E286" s="149" t="n">
        <v>2014</v>
      </c>
      <c r="F286" s="99" t="s">
        <v>1953</v>
      </c>
      <c r="G286" s="91" t="n">
        <v>1920</v>
      </c>
    </row>
    <row r="287" customFormat="false" ht="15" hidden="false" customHeight="true" outlineLevel="0" collapsed="false">
      <c r="A287" s="95" t="n">
        <v>284</v>
      </c>
      <c r="B287" s="121" t="n">
        <v>1339</v>
      </c>
      <c r="C287" s="118" t="s">
        <v>1954</v>
      </c>
      <c r="D287" s="119" t="s">
        <v>1955</v>
      </c>
      <c r="E287" s="149" t="n">
        <v>2014</v>
      </c>
      <c r="F287" s="113" t="s">
        <v>1956</v>
      </c>
      <c r="G287" s="91" t="n">
        <v>2410</v>
      </c>
    </row>
    <row r="288" customFormat="false" ht="15" hidden="false" customHeight="true" outlineLevel="0" collapsed="false">
      <c r="A288" s="95" t="n">
        <v>285</v>
      </c>
      <c r="B288" s="123" t="n">
        <v>156</v>
      </c>
      <c r="C288" s="119"/>
      <c r="D288" s="119" t="s">
        <v>1957</v>
      </c>
      <c r="E288" s="149" t="n">
        <v>2005</v>
      </c>
      <c r="F288" s="113" t="s">
        <v>1958</v>
      </c>
      <c r="G288" s="91" t="n">
        <v>2670</v>
      </c>
    </row>
    <row r="289" customFormat="false" ht="15" hidden="false" customHeight="true" outlineLevel="0" collapsed="false">
      <c r="A289" s="95" t="n">
        <v>286</v>
      </c>
      <c r="B289" s="132" t="n">
        <v>1630</v>
      </c>
      <c r="C289" s="133" t="s">
        <v>1959</v>
      </c>
      <c r="D289" s="134" t="s">
        <v>1960</v>
      </c>
      <c r="E289" s="150" t="n">
        <v>2014</v>
      </c>
      <c r="F289" s="154" t="s">
        <v>1961</v>
      </c>
      <c r="G289" s="91" t="n">
        <v>2670</v>
      </c>
    </row>
    <row r="290" customFormat="false" ht="15" hidden="false" customHeight="true" outlineLevel="0" collapsed="false">
      <c r="A290" s="95" t="n">
        <v>287</v>
      </c>
      <c r="B290" s="123" t="n">
        <v>161</v>
      </c>
      <c r="C290" s="118" t="s">
        <v>1962</v>
      </c>
      <c r="D290" s="119" t="s">
        <v>1963</v>
      </c>
      <c r="E290" s="149" t="n">
        <v>2011</v>
      </c>
      <c r="F290" s="99" t="s">
        <v>1964</v>
      </c>
      <c r="G290" s="91" t="n">
        <v>1710</v>
      </c>
    </row>
    <row r="291" customFormat="false" ht="15" hidden="false" customHeight="true" outlineLevel="0" collapsed="false">
      <c r="A291" s="95" t="n">
        <v>288</v>
      </c>
      <c r="B291" s="123" t="n">
        <v>168</v>
      </c>
      <c r="C291" s="118" t="s">
        <v>1965</v>
      </c>
      <c r="D291" s="119" t="s">
        <v>1966</v>
      </c>
      <c r="E291" s="149" t="n">
        <v>2009</v>
      </c>
      <c r="F291" s="99" t="s">
        <v>1967</v>
      </c>
      <c r="G291" s="91" t="n">
        <v>2940</v>
      </c>
    </row>
    <row r="292" customFormat="false" ht="15" hidden="false" customHeight="true" outlineLevel="0" collapsed="false">
      <c r="A292" s="95" t="n">
        <v>289</v>
      </c>
      <c r="B292" s="123" t="n">
        <v>167</v>
      </c>
      <c r="C292" s="118" t="s">
        <v>1965</v>
      </c>
      <c r="D292" s="119" t="s">
        <v>1968</v>
      </c>
      <c r="E292" s="149" t="n">
        <v>2008</v>
      </c>
      <c r="F292" s="113" t="s">
        <v>1969</v>
      </c>
      <c r="G292" s="91" t="n">
        <v>2410</v>
      </c>
    </row>
    <row r="293" customFormat="false" ht="15" hidden="false" customHeight="true" outlineLevel="0" collapsed="false">
      <c r="A293" s="95" t="n">
        <v>290</v>
      </c>
      <c r="B293" s="123" t="n">
        <v>171</v>
      </c>
      <c r="C293" s="118"/>
      <c r="D293" s="119" t="s">
        <v>1970</v>
      </c>
      <c r="E293" s="149" t="n">
        <v>2008</v>
      </c>
      <c r="F293" s="113" t="s">
        <v>1971</v>
      </c>
      <c r="G293" s="91" t="n">
        <v>2140</v>
      </c>
    </row>
    <row r="294" customFormat="false" ht="15" hidden="false" customHeight="true" outlineLevel="0" collapsed="false">
      <c r="A294" s="95" t="n">
        <v>291</v>
      </c>
      <c r="B294" s="121" t="n">
        <v>1052</v>
      </c>
      <c r="C294" s="118" t="s">
        <v>1972</v>
      </c>
      <c r="D294" s="119" t="s">
        <v>1973</v>
      </c>
      <c r="E294" s="149" t="n">
        <v>2013</v>
      </c>
      <c r="F294" s="138" t="s">
        <v>1974</v>
      </c>
      <c r="G294" s="91" t="n">
        <v>2670</v>
      </c>
    </row>
    <row r="295" customFormat="false" ht="15" hidden="false" customHeight="true" outlineLevel="0" collapsed="false">
      <c r="A295" s="95" t="n">
        <v>292</v>
      </c>
      <c r="B295" s="123" t="n">
        <v>194</v>
      </c>
      <c r="C295" s="118" t="s">
        <v>1975</v>
      </c>
      <c r="D295" s="119" t="s">
        <v>1976</v>
      </c>
      <c r="E295" s="149" t="n">
        <v>2008</v>
      </c>
      <c r="F295" s="113" t="s">
        <v>1977</v>
      </c>
      <c r="G295" s="91" t="n">
        <v>1440</v>
      </c>
    </row>
    <row r="296" customFormat="false" ht="15" hidden="false" customHeight="true" outlineLevel="0" collapsed="false">
      <c r="A296" s="95" t="n">
        <v>293</v>
      </c>
      <c r="B296" s="121" t="n">
        <v>647</v>
      </c>
      <c r="C296" s="117" t="s">
        <v>1978</v>
      </c>
      <c r="D296" s="107" t="s">
        <v>1979</v>
      </c>
      <c r="E296" s="149" t="n">
        <v>2011</v>
      </c>
      <c r="F296" s="113" t="s">
        <v>1980</v>
      </c>
      <c r="G296" s="91" t="n">
        <v>860</v>
      </c>
    </row>
    <row r="297" customFormat="false" ht="15" hidden="false" customHeight="true" outlineLevel="0" collapsed="false">
      <c r="A297" s="95" t="n">
        <v>294</v>
      </c>
      <c r="B297" s="121" t="n">
        <v>1171</v>
      </c>
      <c r="C297" s="118" t="s">
        <v>1981</v>
      </c>
      <c r="D297" s="119" t="s">
        <v>1982</v>
      </c>
      <c r="E297" s="149" t="n">
        <v>2013</v>
      </c>
      <c r="F297" s="99" t="s">
        <v>1983</v>
      </c>
      <c r="G297" s="91" t="n">
        <v>2140</v>
      </c>
    </row>
    <row r="298" customFormat="false" ht="15" hidden="false" customHeight="true" outlineLevel="0" collapsed="false">
      <c r="A298" s="95" t="n">
        <v>295</v>
      </c>
      <c r="B298" s="121" t="n">
        <v>1651</v>
      </c>
      <c r="C298" s="117" t="s">
        <v>1984</v>
      </c>
      <c r="D298" s="107" t="s">
        <v>1985</v>
      </c>
      <c r="E298" s="149" t="n">
        <v>2014</v>
      </c>
      <c r="F298" s="99" t="s">
        <v>1986</v>
      </c>
      <c r="G298" s="91" t="n">
        <v>2670</v>
      </c>
    </row>
    <row r="299" customFormat="false" ht="15" hidden="false" customHeight="true" outlineLevel="0" collapsed="false">
      <c r="A299" s="95" t="n">
        <v>296</v>
      </c>
      <c r="B299" s="123" t="n">
        <v>208</v>
      </c>
      <c r="C299" s="118" t="s">
        <v>1987</v>
      </c>
      <c r="D299" s="119" t="s">
        <v>1988</v>
      </c>
      <c r="E299" s="149" t="n">
        <v>2010</v>
      </c>
      <c r="F299" s="99" t="s">
        <v>1989</v>
      </c>
      <c r="G299" s="91" t="n">
        <v>2140</v>
      </c>
    </row>
    <row r="300" customFormat="false" ht="15" hidden="false" customHeight="true" outlineLevel="0" collapsed="false">
      <c r="A300" s="95" t="n">
        <v>297</v>
      </c>
      <c r="B300" s="121" t="n">
        <v>1343</v>
      </c>
      <c r="C300" s="118" t="s">
        <v>1990</v>
      </c>
      <c r="D300" s="119" t="s">
        <v>1991</v>
      </c>
      <c r="E300" s="149" t="n">
        <v>2014</v>
      </c>
      <c r="F300" s="99" t="s">
        <v>1992</v>
      </c>
      <c r="G300" s="91" t="n">
        <v>2410</v>
      </c>
    </row>
    <row r="301" customFormat="false" ht="15" hidden="false" customHeight="true" outlineLevel="0" collapsed="false">
      <c r="A301" s="95" t="n">
        <v>298</v>
      </c>
      <c r="B301" s="123" t="n">
        <v>225</v>
      </c>
      <c r="C301" s="118" t="s">
        <v>1993</v>
      </c>
      <c r="D301" s="119" t="s">
        <v>1994</v>
      </c>
      <c r="E301" s="149" t="n">
        <v>2011</v>
      </c>
      <c r="F301" s="113" t="s">
        <v>1995</v>
      </c>
      <c r="G301" s="91" t="n">
        <v>1600</v>
      </c>
    </row>
    <row r="302" customFormat="false" ht="15" hidden="false" customHeight="true" outlineLevel="0" collapsed="false">
      <c r="A302" s="95" t="n">
        <v>299</v>
      </c>
      <c r="B302" s="123" t="n">
        <v>227</v>
      </c>
      <c r="C302" s="118" t="s">
        <v>1993</v>
      </c>
      <c r="D302" s="119" t="s">
        <v>1996</v>
      </c>
      <c r="E302" s="149" t="n">
        <v>2008</v>
      </c>
      <c r="F302" s="113" t="s">
        <v>1997</v>
      </c>
      <c r="G302" s="91" t="n">
        <v>1440</v>
      </c>
    </row>
    <row r="303" customFormat="false" ht="15" hidden="false" customHeight="true" outlineLevel="0" collapsed="false">
      <c r="A303" s="95" t="n">
        <v>300</v>
      </c>
      <c r="B303" s="121" t="n">
        <v>832</v>
      </c>
      <c r="C303" s="118" t="s">
        <v>1998</v>
      </c>
      <c r="D303" s="119" t="s">
        <v>1999</v>
      </c>
      <c r="E303" s="149" t="n">
        <v>2012</v>
      </c>
      <c r="F303" s="138" t="s">
        <v>2000</v>
      </c>
      <c r="G303" s="91" t="n">
        <v>2410</v>
      </c>
    </row>
    <row r="304" customFormat="false" ht="15" hidden="false" customHeight="true" outlineLevel="0" collapsed="false">
      <c r="A304" s="95" t="n">
        <v>301</v>
      </c>
      <c r="B304" s="132" t="n">
        <v>1570</v>
      </c>
      <c r="C304" s="133" t="s">
        <v>2001</v>
      </c>
      <c r="D304" s="134" t="s">
        <v>2002</v>
      </c>
      <c r="E304" s="150" t="n">
        <v>2014</v>
      </c>
      <c r="F304" s="172" t="s">
        <v>2003</v>
      </c>
      <c r="G304" s="91" t="n">
        <v>2670</v>
      </c>
    </row>
    <row r="305" customFormat="false" ht="15" hidden="false" customHeight="true" outlineLevel="0" collapsed="false">
      <c r="A305" s="95" t="n">
        <v>302</v>
      </c>
      <c r="B305" s="123" t="n">
        <v>240</v>
      </c>
      <c r="C305" s="138" t="s">
        <v>2004</v>
      </c>
      <c r="D305" s="105" t="s">
        <v>2005</v>
      </c>
      <c r="E305" s="149" t="n">
        <v>2009</v>
      </c>
      <c r="F305" s="113" t="s">
        <v>2006</v>
      </c>
      <c r="G305" s="91" t="n">
        <v>2140</v>
      </c>
    </row>
    <row r="306" customFormat="false" ht="15" hidden="false" customHeight="true" outlineLevel="0" collapsed="false">
      <c r="A306" s="95" t="n">
        <v>303</v>
      </c>
      <c r="B306" s="123" t="n">
        <v>246</v>
      </c>
      <c r="C306" s="118" t="s">
        <v>2007</v>
      </c>
      <c r="D306" s="119" t="s">
        <v>2008</v>
      </c>
      <c r="E306" s="149" t="n">
        <v>2010</v>
      </c>
      <c r="F306" s="113" t="s">
        <v>2009</v>
      </c>
      <c r="G306" s="91" t="n">
        <v>2670</v>
      </c>
    </row>
    <row r="307" customFormat="false" ht="15" hidden="false" customHeight="true" outlineLevel="0" collapsed="false">
      <c r="A307" s="95" t="n">
        <v>304</v>
      </c>
      <c r="B307" s="123" t="n">
        <v>268</v>
      </c>
      <c r="C307" s="118" t="s">
        <v>2010</v>
      </c>
      <c r="D307" s="119" t="s">
        <v>2011</v>
      </c>
      <c r="E307" s="149" t="n">
        <v>2009</v>
      </c>
      <c r="F307" s="113" t="s">
        <v>2012</v>
      </c>
      <c r="G307" s="91" t="n">
        <v>2140</v>
      </c>
    </row>
    <row r="308" customFormat="false" ht="15" hidden="false" customHeight="true" outlineLevel="0" collapsed="false">
      <c r="A308" s="95" t="n">
        <v>305</v>
      </c>
      <c r="B308" s="121" t="n">
        <v>634</v>
      </c>
      <c r="C308" s="114" t="s">
        <v>2013</v>
      </c>
      <c r="D308" s="115" t="s">
        <v>2014</v>
      </c>
      <c r="E308" s="152" t="n">
        <v>2011</v>
      </c>
      <c r="F308" s="139" t="s">
        <v>2015</v>
      </c>
      <c r="G308" s="91" t="n">
        <v>1600</v>
      </c>
    </row>
    <row r="309" customFormat="false" ht="15" hidden="false" customHeight="true" outlineLevel="0" collapsed="false">
      <c r="A309" s="95" t="n">
        <v>306</v>
      </c>
      <c r="B309" s="123" t="n">
        <v>296</v>
      </c>
      <c r="C309" s="114" t="s">
        <v>2013</v>
      </c>
      <c r="D309" s="115" t="s">
        <v>2016</v>
      </c>
      <c r="E309" s="152" t="n">
        <v>2009</v>
      </c>
      <c r="F309" s="113" t="s">
        <v>2017</v>
      </c>
      <c r="G309" s="91" t="n">
        <v>1600</v>
      </c>
    </row>
    <row r="310" customFormat="false" ht="15" hidden="false" customHeight="true" outlineLevel="0" collapsed="false">
      <c r="A310" s="95" t="n">
        <v>307</v>
      </c>
      <c r="B310" s="123" t="n">
        <v>327</v>
      </c>
      <c r="C310" s="118" t="s">
        <v>2018</v>
      </c>
      <c r="D310" s="119" t="s">
        <v>2019</v>
      </c>
      <c r="E310" s="149" t="n">
        <v>2002</v>
      </c>
      <c r="F310" s="113" t="s">
        <v>2020</v>
      </c>
      <c r="G310" s="91" t="n">
        <v>2140</v>
      </c>
    </row>
    <row r="311" customFormat="false" ht="15" hidden="false" customHeight="true" outlineLevel="0" collapsed="false">
      <c r="A311" s="95" t="n">
        <v>308</v>
      </c>
      <c r="B311" s="121" t="n">
        <v>1319</v>
      </c>
      <c r="C311" s="135" t="s">
        <v>2021</v>
      </c>
      <c r="D311" s="127" t="s">
        <v>2022</v>
      </c>
      <c r="E311" s="149" t="n">
        <v>2013</v>
      </c>
      <c r="F311" s="99" t="s">
        <v>2023</v>
      </c>
      <c r="G311" s="91" t="n">
        <v>1340</v>
      </c>
    </row>
    <row r="312" customFormat="false" ht="15" hidden="false" customHeight="true" outlineLevel="0" collapsed="false">
      <c r="A312" s="95" t="n">
        <v>309</v>
      </c>
      <c r="B312" s="121" t="n">
        <v>347</v>
      </c>
      <c r="C312" s="118" t="s">
        <v>2024</v>
      </c>
      <c r="D312" s="119" t="s">
        <v>2025</v>
      </c>
      <c r="E312" s="149" t="n">
        <v>2010</v>
      </c>
      <c r="F312" s="113" t="s">
        <v>2026</v>
      </c>
      <c r="G312" s="91" t="n">
        <v>1070</v>
      </c>
    </row>
    <row r="313" customFormat="false" ht="15" hidden="false" customHeight="true" outlineLevel="0" collapsed="false">
      <c r="A313" s="95" t="n">
        <v>310</v>
      </c>
      <c r="B313" s="121" t="n">
        <v>1594</v>
      </c>
      <c r="C313" s="118" t="s">
        <v>2027</v>
      </c>
      <c r="D313" s="119" t="s">
        <v>2028</v>
      </c>
      <c r="E313" s="149" t="n">
        <v>2014</v>
      </c>
      <c r="F313" s="99" t="s">
        <v>2029</v>
      </c>
      <c r="G313" s="91" t="n">
        <v>1870</v>
      </c>
    </row>
    <row r="314" customFormat="false" ht="15" hidden="false" customHeight="true" outlineLevel="0" collapsed="false">
      <c r="A314" s="95" t="n">
        <v>311</v>
      </c>
      <c r="B314" s="121" t="n">
        <v>754</v>
      </c>
      <c r="C314" s="118" t="s">
        <v>2030</v>
      </c>
      <c r="D314" s="119" t="s">
        <v>2031</v>
      </c>
      <c r="E314" s="149" t="n">
        <v>2012</v>
      </c>
      <c r="F314" s="99" t="s">
        <v>2032</v>
      </c>
      <c r="G314" s="91" t="n">
        <v>1870</v>
      </c>
    </row>
    <row r="315" customFormat="false" ht="15" hidden="false" customHeight="true" outlineLevel="0" collapsed="false">
      <c r="A315" s="95" t="n">
        <v>312</v>
      </c>
      <c r="B315" s="121" t="n">
        <v>568</v>
      </c>
      <c r="C315" s="118" t="s">
        <v>2033</v>
      </c>
      <c r="D315" s="119" t="s">
        <v>2034</v>
      </c>
      <c r="E315" s="149" t="n">
        <v>2011</v>
      </c>
      <c r="F315" s="99" t="s">
        <v>2035</v>
      </c>
      <c r="G315" s="91" t="n">
        <v>2080</v>
      </c>
    </row>
    <row r="316" customFormat="false" ht="15" hidden="false" customHeight="true" outlineLevel="0" collapsed="false">
      <c r="A316" s="95" t="n">
        <v>313</v>
      </c>
      <c r="B316" s="132" t="n">
        <v>1699</v>
      </c>
      <c r="C316" s="140" t="s">
        <v>2036</v>
      </c>
      <c r="D316" s="134" t="s">
        <v>2037</v>
      </c>
      <c r="E316" s="150" t="n">
        <v>2014</v>
      </c>
      <c r="F316" s="112" t="s">
        <v>2038</v>
      </c>
      <c r="G316" s="91" t="n">
        <v>2140</v>
      </c>
    </row>
    <row r="317" customFormat="false" ht="15" hidden="false" customHeight="true" outlineLevel="0" collapsed="false">
      <c r="A317" s="95" t="n">
        <v>314</v>
      </c>
      <c r="B317" s="121" t="n">
        <v>749</v>
      </c>
      <c r="C317" s="118" t="s">
        <v>2039</v>
      </c>
      <c r="D317" s="119" t="s">
        <v>2040</v>
      </c>
      <c r="E317" s="149" t="n">
        <v>2012</v>
      </c>
      <c r="F317" s="99" t="s">
        <v>2041</v>
      </c>
      <c r="G317" s="91" t="n">
        <v>1870</v>
      </c>
    </row>
    <row r="318" customFormat="false" ht="15" hidden="false" customHeight="true" outlineLevel="0" collapsed="false">
      <c r="A318" s="95" t="n">
        <v>315</v>
      </c>
      <c r="B318" s="123" t="n">
        <v>386</v>
      </c>
      <c r="C318" s="118" t="s">
        <v>2042</v>
      </c>
      <c r="D318" s="119" t="s">
        <v>2043</v>
      </c>
      <c r="E318" s="149" t="n">
        <v>2006</v>
      </c>
      <c r="F318" s="113" t="s">
        <v>2044</v>
      </c>
      <c r="G318" s="91" t="n">
        <v>1390</v>
      </c>
    </row>
    <row r="319" customFormat="false" ht="15" hidden="false" customHeight="true" outlineLevel="0" collapsed="false">
      <c r="A319" s="95" t="n">
        <v>316</v>
      </c>
      <c r="B319" s="123" t="n">
        <v>392</v>
      </c>
      <c r="C319" s="118"/>
      <c r="D319" s="119" t="s">
        <v>2045</v>
      </c>
      <c r="E319" s="149" t="n">
        <v>2010</v>
      </c>
      <c r="F319" s="99" t="s">
        <v>2046</v>
      </c>
      <c r="G319" s="91" t="n">
        <v>3210</v>
      </c>
    </row>
    <row r="320" customFormat="false" ht="15" hidden="false" customHeight="true" outlineLevel="0" collapsed="false">
      <c r="A320" s="95" t="n">
        <v>317</v>
      </c>
      <c r="B320" s="123" t="n">
        <v>395</v>
      </c>
      <c r="C320" s="118"/>
      <c r="D320" s="119" t="s">
        <v>2047</v>
      </c>
      <c r="E320" s="149" t="n">
        <v>2008</v>
      </c>
      <c r="F320" s="113" t="s">
        <v>2048</v>
      </c>
      <c r="G320" s="91" t="n">
        <v>2140</v>
      </c>
    </row>
    <row r="321" customFormat="false" ht="15" hidden="false" customHeight="true" outlineLevel="0" collapsed="false">
      <c r="A321" s="95" t="n">
        <v>318</v>
      </c>
      <c r="B321" s="123" t="n">
        <v>393</v>
      </c>
      <c r="C321" s="118"/>
      <c r="D321" s="119" t="s">
        <v>2049</v>
      </c>
      <c r="E321" s="149" t="n">
        <v>2007</v>
      </c>
      <c r="F321" s="113" t="s">
        <v>2050</v>
      </c>
      <c r="G321" s="91" t="n">
        <v>1600</v>
      </c>
    </row>
    <row r="322" customFormat="false" ht="15" hidden="false" customHeight="true" outlineLevel="0" collapsed="false">
      <c r="A322" s="95" t="n">
        <v>319</v>
      </c>
      <c r="B322" s="123" t="n">
        <v>394</v>
      </c>
      <c r="C322" s="118"/>
      <c r="D322" s="119" t="s">
        <v>2051</v>
      </c>
      <c r="E322" s="149" t="n">
        <v>2008</v>
      </c>
      <c r="F322" s="113" t="s">
        <v>2052</v>
      </c>
      <c r="G322" s="91" t="n">
        <v>2140</v>
      </c>
    </row>
    <row r="323" customFormat="false" ht="15" hidden="false" customHeight="true" outlineLevel="0" collapsed="false">
      <c r="A323" s="95" t="n">
        <v>320</v>
      </c>
      <c r="B323" s="121" t="n">
        <v>608</v>
      </c>
      <c r="C323" s="119"/>
      <c r="D323" s="107" t="s">
        <v>2053</v>
      </c>
      <c r="E323" s="149" t="n">
        <v>2011</v>
      </c>
      <c r="F323" s="99" t="s">
        <v>2054</v>
      </c>
      <c r="G323" s="91" t="n">
        <v>2990</v>
      </c>
    </row>
    <row r="324" customFormat="false" ht="15" hidden="false" customHeight="true" outlineLevel="0" collapsed="false">
      <c r="A324" s="95" t="n">
        <v>321</v>
      </c>
      <c r="B324" s="123" t="n">
        <v>229</v>
      </c>
      <c r="C324" s="118"/>
      <c r="D324" s="119" t="s">
        <v>2055</v>
      </c>
      <c r="E324" s="149" t="n">
        <v>2009</v>
      </c>
      <c r="F324" s="113" t="s">
        <v>2056</v>
      </c>
      <c r="G324" s="91" t="n">
        <v>1920</v>
      </c>
    </row>
    <row r="325" customFormat="false" ht="15" hidden="false" customHeight="true" outlineLevel="0" collapsed="false">
      <c r="A325" s="95" t="n">
        <v>322</v>
      </c>
      <c r="B325" s="121" t="n">
        <v>850</v>
      </c>
      <c r="C325" s="118" t="s">
        <v>2057</v>
      </c>
      <c r="D325" s="119" t="s">
        <v>2058</v>
      </c>
      <c r="E325" s="120" t="n">
        <v>2012</v>
      </c>
      <c r="F325" s="99" t="s">
        <v>2059</v>
      </c>
      <c r="G325" s="91" t="n">
        <v>2140</v>
      </c>
    </row>
    <row r="326" customFormat="false" ht="15" hidden="false" customHeight="true" outlineLevel="0" collapsed="false">
      <c r="A326" s="95" t="n">
        <v>323</v>
      </c>
      <c r="B326" s="121" t="n">
        <v>432</v>
      </c>
      <c r="C326" s="118" t="s">
        <v>2060</v>
      </c>
      <c r="D326" s="119" t="s">
        <v>2061</v>
      </c>
      <c r="E326" s="120" t="n">
        <v>2009</v>
      </c>
      <c r="F326" s="173" t="s">
        <v>2062</v>
      </c>
      <c r="G326" s="91" t="n">
        <v>1820</v>
      </c>
    </row>
    <row r="327" customFormat="false" ht="15" hidden="false" customHeight="true" outlineLevel="0" collapsed="false">
      <c r="A327" s="95" t="n">
        <v>324</v>
      </c>
      <c r="B327" s="121" t="n">
        <v>676</v>
      </c>
      <c r="C327" s="117"/>
      <c r="D327" s="107" t="s">
        <v>2063</v>
      </c>
      <c r="E327" s="149" t="n">
        <v>2011</v>
      </c>
      <c r="F327" s="99" t="s">
        <v>2064</v>
      </c>
      <c r="G327" s="91" t="n">
        <v>2940</v>
      </c>
    </row>
    <row r="328" customFormat="false" ht="15" hidden="false" customHeight="true" outlineLevel="0" collapsed="false">
      <c r="A328" s="95" t="n">
        <v>325</v>
      </c>
      <c r="B328" s="104" t="n">
        <v>633</v>
      </c>
      <c r="C328" s="114"/>
      <c r="D328" s="115" t="s">
        <v>2065</v>
      </c>
      <c r="E328" s="152" t="n">
        <v>2011</v>
      </c>
      <c r="F328" s="139" t="s">
        <v>2066</v>
      </c>
      <c r="G328" s="91" t="n">
        <v>1550</v>
      </c>
    </row>
    <row r="329" customFormat="false" ht="15" hidden="false" customHeight="true" outlineLevel="0" collapsed="false">
      <c r="A329" s="95" t="n">
        <v>326</v>
      </c>
      <c r="B329" s="121" t="n">
        <v>475</v>
      </c>
      <c r="C329" s="118" t="s">
        <v>2067</v>
      </c>
      <c r="D329" s="105" t="s">
        <v>2068</v>
      </c>
      <c r="E329" s="149" t="n">
        <v>2009</v>
      </c>
      <c r="F329" s="113" t="s">
        <v>2069</v>
      </c>
      <c r="G329" s="91" t="n">
        <v>2140</v>
      </c>
    </row>
    <row r="330" customFormat="false" ht="15" hidden="false" customHeight="true" outlineLevel="0" collapsed="false">
      <c r="A330" s="95" t="n">
        <v>327</v>
      </c>
      <c r="B330" s="121" t="n">
        <v>605</v>
      </c>
      <c r="C330" s="118" t="s">
        <v>2070</v>
      </c>
      <c r="D330" s="127" t="s">
        <v>2071</v>
      </c>
      <c r="E330" s="149" t="n">
        <v>2011</v>
      </c>
      <c r="F330" s="99" t="s">
        <v>2072</v>
      </c>
      <c r="G330" s="91" t="n">
        <v>1870</v>
      </c>
    </row>
    <row r="331" customFormat="false" ht="15" hidden="false" customHeight="true" outlineLevel="0" collapsed="false">
      <c r="A331" s="95" t="n">
        <v>328</v>
      </c>
      <c r="B331" s="121" t="n">
        <v>479</v>
      </c>
      <c r="C331" s="118" t="s">
        <v>2073</v>
      </c>
      <c r="D331" s="119" t="s">
        <v>2074</v>
      </c>
      <c r="E331" s="149" t="n">
        <v>2009</v>
      </c>
      <c r="F331" s="113" t="s">
        <v>2075</v>
      </c>
      <c r="G331" s="91" t="n">
        <v>2140</v>
      </c>
    </row>
    <row r="332" customFormat="false" ht="15" hidden="false" customHeight="true" outlineLevel="0" collapsed="false">
      <c r="A332" s="95" t="n">
        <v>329</v>
      </c>
      <c r="B332" s="121" t="n">
        <v>484</v>
      </c>
      <c r="C332" s="118" t="s">
        <v>2076</v>
      </c>
      <c r="D332" s="119" t="s">
        <v>2077</v>
      </c>
      <c r="E332" s="149" t="n">
        <v>2007</v>
      </c>
      <c r="F332" s="113" t="s">
        <v>2078</v>
      </c>
      <c r="G332" s="91" t="n">
        <v>1180</v>
      </c>
    </row>
    <row r="333" customFormat="false" ht="15" hidden="false" customHeight="true" outlineLevel="0" collapsed="false">
      <c r="A333" s="95" t="n">
        <v>330</v>
      </c>
      <c r="B333" s="121" t="n">
        <v>1686</v>
      </c>
      <c r="C333" s="118" t="s">
        <v>2076</v>
      </c>
      <c r="D333" s="119" t="s">
        <v>2079</v>
      </c>
      <c r="E333" s="149" t="n">
        <v>2014</v>
      </c>
      <c r="F333" s="99" t="s">
        <v>2080</v>
      </c>
      <c r="G333" s="91" t="n">
        <v>2140</v>
      </c>
    </row>
    <row r="334" customFormat="false" ht="15" hidden="false" customHeight="true" outlineLevel="0" collapsed="false">
      <c r="A334" s="95" t="n">
        <v>331</v>
      </c>
      <c r="B334" s="121" t="n">
        <v>489</v>
      </c>
      <c r="C334" s="118" t="s">
        <v>2081</v>
      </c>
      <c r="D334" s="119" t="s">
        <v>2082</v>
      </c>
      <c r="E334" s="149" t="n">
        <v>2002</v>
      </c>
      <c r="F334" s="113" t="s">
        <v>2083</v>
      </c>
      <c r="G334" s="91" t="n">
        <v>3530</v>
      </c>
    </row>
    <row r="335" customFormat="false" ht="15" hidden="false" customHeight="true" outlineLevel="0" collapsed="false">
      <c r="A335" s="95" t="n">
        <v>332</v>
      </c>
      <c r="B335" s="121" t="n">
        <v>886</v>
      </c>
      <c r="C335" s="124" t="s">
        <v>2084</v>
      </c>
      <c r="D335" s="119" t="s">
        <v>2085</v>
      </c>
      <c r="E335" s="149" t="n">
        <v>2012</v>
      </c>
      <c r="F335" s="99" t="s">
        <v>2086</v>
      </c>
      <c r="G335" s="91" t="n">
        <v>2140</v>
      </c>
    </row>
    <row r="336" customFormat="false" ht="15" hidden="false" customHeight="true" outlineLevel="0" collapsed="false">
      <c r="A336" s="95" t="n">
        <v>333</v>
      </c>
      <c r="B336" s="121" t="n">
        <v>512</v>
      </c>
      <c r="C336" s="118" t="s">
        <v>2087</v>
      </c>
      <c r="D336" s="119" t="s">
        <v>2088</v>
      </c>
      <c r="E336" s="149" t="n">
        <v>2009</v>
      </c>
      <c r="F336" s="113" t="s">
        <v>2089</v>
      </c>
      <c r="G336" s="91" t="n">
        <v>2940</v>
      </c>
    </row>
    <row r="337" customFormat="false" ht="15" hidden="false" customHeight="true" outlineLevel="0" collapsed="false">
      <c r="A337" s="95" t="n">
        <v>334</v>
      </c>
      <c r="B337" s="123" t="n">
        <v>535</v>
      </c>
      <c r="C337" s="118" t="s">
        <v>2090</v>
      </c>
      <c r="D337" s="119" t="s">
        <v>2091</v>
      </c>
      <c r="E337" s="149" t="n">
        <v>2004</v>
      </c>
      <c r="F337" s="113" t="s">
        <v>2092</v>
      </c>
      <c r="G337" s="91" t="n">
        <v>1180</v>
      </c>
    </row>
    <row r="338" customFormat="false" ht="15" hidden="false" customHeight="true" outlineLevel="0" collapsed="false">
      <c r="A338" s="95" t="n">
        <v>335</v>
      </c>
      <c r="B338" s="123" t="n">
        <v>536</v>
      </c>
      <c r="C338" s="118" t="s">
        <v>2090</v>
      </c>
      <c r="D338" s="119" t="s">
        <v>2093</v>
      </c>
      <c r="E338" s="149" t="n">
        <v>2010</v>
      </c>
      <c r="F338" s="99" t="s">
        <v>2094</v>
      </c>
      <c r="G338" s="91" t="n">
        <v>1500</v>
      </c>
    </row>
    <row r="339" customFormat="false" ht="15" hidden="false" customHeight="true" outlineLevel="0" collapsed="false">
      <c r="A339" s="95" t="n">
        <v>336</v>
      </c>
      <c r="B339" s="123" t="n">
        <v>541</v>
      </c>
      <c r="C339" s="118"/>
      <c r="D339" s="119" t="s">
        <v>2095</v>
      </c>
      <c r="E339" s="149" t="n">
        <v>2006</v>
      </c>
      <c r="F339" s="113" t="s">
        <v>2096</v>
      </c>
      <c r="G339" s="91" t="n">
        <v>1340</v>
      </c>
    </row>
    <row r="340" customFormat="false" ht="15" hidden="false" customHeight="true" outlineLevel="0" collapsed="false">
      <c r="A340" s="95" t="n">
        <v>337</v>
      </c>
      <c r="B340" s="162"/>
      <c r="C340" s="169"/>
      <c r="D340" s="164" t="s">
        <v>2097</v>
      </c>
      <c r="E340" s="170"/>
      <c r="F340" s="171"/>
      <c r="G340" s="91" t="n">
        <v>0</v>
      </c>
    </row>
    <row r="341" customFormat="false" ht="15" hidden="false" customHeight="true" outlineLevel="0" collapsed="false">
      <c r="A341" s="95" t="n">
        <v>338</v>
      </c>
      <c r="B341" s="121" t="n">
        <v>655</v>
      </c>
      <c r="C341" s="118" t="s">
        <v>2098</v>
      </c>
      <c r="D341" s="159" t="s">
        <v>2099</v>
      </c>
      <c r="E341" s="160" t="n">
        <v>2011</v>
      </c>
      <c r="F341" s="113" t="s">
        <v>2100</v>
      </c>
      <c r="G341" s="91" t="n">
        <v>1070</v>
      </c>
    </row>
    <row r="342" customFormat="false" ht="15" hidden="false" customHeight="true" outlineLevel="0" collapsed="false">
      <c r="A342" s="95" t="n">
        <v>339</v>
      </c>
      <c r="B342" s="123" t="n">
        <v>105</v>
      </c>
      <c r="C342" s="174" t="s">
        <v>2101</v>
      </c>
      <c r="D342" s="175" t="s">
        <v>2102</v>
      </c>
      <c r="E342" s="176" t="n">
        <v>2010</v>
      </c>
      <c r="F342" s="99" t="s">
        <v>2103</v>
      </c>
      <c r="G342" s="91" t="n">
        <v>1070</v>
      </c>
    </row>
    <row r="343" customFormat="false" ht="15" hidden="false" customHeight="true" outlineLevel="0" collapsed="false">
      <c r="A343" s="95" t="n">
        <v>340</v>
      </c>
      <c r="B343" s="123" t="n">
        <v>124</v>
      </c>
      <c r="C343" s="174" t="s">
        <v>2104</v>
      </c>
      <c r="D343" s="175" t="s">
        <v>2105</v>
      </c>
      <c r="E343" s="176" t="n">
        <v>2009</v>
      </c>
      <c r="F343" s="113" t="s">
        <v>2106</v>
      </c>
      <c r="G343" s="91" t="n">
        <v>1870</v>
      </c>
    </row>
    <row r="344" customFormat="false" ht="15" hidden="false" customHeight="true" outlineLevel="0" collapsed="false">
      <c r="A344" s="95" t="n">
        <v>341</v>
      </c>
      <c r="B344" s="121" t="n">
        <v>1335</v>
      </c>
      <c r="C344" s="174" t="s">
        <v>2107</v>
      </c>
      <c r="D344" s="175" t="s">
        <v>2108</v>
      </c>
      <c r="E344" s="176" t="n">
        <v>2013</v>
      </c>
      <c r="F344" s="151" t="s">
        <v>2109</v>
      </c>
      <c r="G344" s="91" t="n">
        <v>2140</v>
      </c>
    </row>
    <row r="345" customFormat="false" ht="15" hidden="false" customHeight="true" outlineLevel="0" collapsed="false">
      <c r="A345" s="95" t="n">
        <v>342</v>
      </c>
      <c r="B345" s="121" t="n">
        <v>642</v>
      </c>
      <c r="C345" s="117" t="s">
        <v>2110</v>
      </c>
      <c r="D345" s="107" t="s">
        <v>2111</v>
      </c>
      <c r="E345" s="176" t="n">
        <v>2011</v>
      </c>
      <c r="F345" s="113" t="s">
        <v>2112</v>
      </c>
      <c r="G345" s="91" t="n">
        <v>1340</v>
      </c>
    </row>
    <row r="346" customFormat="false" ht="15" hidden="false" customHeight="true" outlineLevel="0" collapsed="false">
      <c r="A346" s="95" t="n">
        <v>343</v>
      </c>
      <c r="B346" s="123" t="n">
        <v>155</v>
      </c>
      <c r="C346" s="118"/>
      <c r="D346" s="119" t="s">
        <v>2113</v>
      </c>
      <c r="E346" s="149" t="n">
        <v>2009</v>
      </c>
      <c r="F346" s="113" t="s">
        <v>2114</v>
      </c>
      <c r="G346" s="91" t="n">
        <v>2670</v>
      </c>
    </row>
    <row r="347" customFormat="false" ht="15" hidden="false" customHeight="true" outlineLevel="0" collapsed="false">
      <c r="A347" s="95" t="n">
        <v>344</v>
      </c>
      <c r="B347" s="121" t="n">
        <v>853</v>
      </c>
      <c r="C347" s="118" t="s">
        <v>2115</v>
      </c>
      <c r="D347" s="119" t="s">
        <v>2116</v>
      </c>
      <c r="E347" s="149" t="n">
        <v>2012</v>
      </c>
      <c r="F347" s="138" t="s">
        <v>2117</v>
      </c>
      <c r="G347" s="91" t="n">
        <v>690</v>
      </c>
    </row>
    <row r="348" customFormat="false" ht="15" hidden="false" customHeight="true" outlineLevel="0" collapsed="false">
      <c r="A348" s="95" t="n">
        <v>345</v>
      </c>
      <c r="B348" s="177" t="n">
        <v>251</v>
      </c>
      <c r="C348" s="138" t="s">
        <v>2118</v>
      </c>
      <c r="D348" s="105" t="s">
        <v>2119</v>
      </c>
      <c r="E348" s="178" t="n">
        <v>2010</v>
      </c>
      <c r="F348" s="99" t="s">
        <v>2120</v>
      </c>
      <c r="G348" s="91" t="n">
        <v>1340</v>
      </c>
    </row>
    <row r="349" customFormat="false" ht="15" hidden="false" customHeight="true" outlineLevel="0" collapsed="false">
      <c r="A349" s="95" t="n">
        <v>346</v>
      </c>
      <c r="B349" s="123" t="n">
        <v>262</v>
      </c>
      <c r="C349" s="118" t="s">
        <v>2121</v>
      </c>
      <c r="D349" s="119" t="s">
        <v>2122</v>
      </c>
      <c r="E349" s="149" t="n">
        <v>2010</v>
      </c>
      <c r="F349" s="113" t="s">
        <v>2123</v>
      </c>
      <c r="G349" s="91" t="n">
        <v>2460</v>
      </c>
    </row>
    <row r="350" customFormat="false" ht="15" hidden="false" customHeight="true" outlineLevel="0" collapsed="false">
      <c r="A350" s="95" t="n">
        <v>347</v>
      </c>
      <c r="B350" s="123" t="n">
        <v>269</v>
      </c>
      <c r="C350" s="118" t="s">
        <v>2124</v>
      </c>
      <c r="D350" s="119" t="s">
        <v>2125</v>
      </c>
      <c r="E350" s="149" t="n">
        <v>2010</v>
      </c>
      <c r="F350" s="99" t="s">
        <v>2126</v>
      </c>
      <c r="G350" s="91" t="n">
        <v>2250</v>
      </c>
    </row>
    <row r="351" customFormat="false" ht="15" hidden="false" customHeight="true" outlineLevel="0" collapsed="false">
      <c r="A351" s="95" t="n">
        <v>348</v>
      </c>
      <c r="B351" s="121" t="n">
        <v>810</v>
      </c>
      <c r="C351" s="118" t="s">
        <v>2127</v>
      </c>
      <c r="D351" s="119" t="s">
        <v>2128</v>
      </c>
      <c r="E351" s="149" t="n">
        <v>2012</v>
      </c>
      <c r="F351" s="138" t="s">
        <v>2129</v>
      </c>
      <c r="G351" s="91" t="n">
        <v>530</v>
      </c>
    </row>
    <row r="352" customFormat="false" ht="15" hidden="false" customHeight="true" outlineLevel="0" collapsed="false">
      <c r="A352" s="95" t="n">
        <v>349</v>
      </c>
      <c r="B352" s="123" t="n">
        <v>342</v>
      </c>
      <c r="C352" s="118" t="s">
        <v>2130</v>
      </c>
      <c r="D352" s="119" t="s">
        <v>2131</v>
      </c>
      <c r="E352" s="149" t="n">
        <v>2010</v>
      </c>
      <c r="F352" s="99" t="s">
        <v>2132</v>
      </c>
      <c r="G352" s="91" t="n">
        <v>2250</v>
      </c>
    </row>
    <row r="353" customFormat="false" ht="15" hidden="false" customHeight="true" outlineLevel="0" collapsed="false">
      <c r="A353" s="95" t="n">
        <v>350</v>
      </c>
      <c r="B353" s="121" t="n">
        <v>730</v>
      </c>
      <c r="C353" s="137" t="s">
        <v>2133</v>
      </c>
      <c r="D353" s="148" t="s">
        <v>2134</v>
      </c>
      <c r="E353" s="149" t="n">
        <v>2011</v>
      </c>
      <c r="F353" s="99" t="s">
        <v>2135</v>
      </c>
      <c r="G353" s="91" t="n">
        <v>2140</v>
      </c>
    </row>
    <row r="354" customFormat="false" ht="15" hidden="false" customHeight="true" outlineLevel="0" collapsed="false">
      <c r="A354" s="95" t="n">
        <v>351</v>
      </c>
      <c r="B354" s="123" t="n">
        <v>421</v>
      </c>
      <c r="C354" s="118" t="s">
        <v>2136</v>
      </c>
      <c r="D354" s="119" t="s">
        <v>2137</v>
      </c>
      <c r="E354" s="149" t="n">
        <v>2008</v>
      </c>
      <c r="F354" s="179" t="s">
        <v>2138</v>
      </c>
      <c r="G354" s="91" t="n">
        <v>4280</v>
      </c>
    </row>
    <row r="355" customFormat="false" ht="15" hidden="false" customHeight="true" outlineLevel="0" collapsed="false">
      <c r="A355" s="95" t="n">
        <v>352</v>
      </c>
      <c r="B355" s="121" t="n">
        <v>1139</v>
      </c>
      <c r="C355" s="118" t="s">
        <v>2139</v>
      </c>
      <c r="D355" s="119" t="s">
        <v>2140</v>
      </c>
      <c r="E355" s="149" t="n">
        <v>2013</v>
      </c>
      <c r="F355" s="153" t="s">
        <v>2141</v>
      </c>
      <c r="G355" s="91" t="n">
        <v>1390</v>
      </c>
    </row>
    <row r="356" customFormat="false" ht="15" hidden="false" customHeight="true" outlineLevel="0" collapsed="false">
      <c r="A356" s="95" t="n">
        <v>353</v>
      </c>
      <c r="B356" s="121" t="n">
        <v>488</v>
      </c>
      <c r="C356" s="118" t="s">
        <v>2081</v>
      </c>
      <c r="D356" s="119" t="s">
        <v>2142</v>
      </c>
      <c r="E356" s="149" t="n">
        <v>2011</v>
      </c>
      <c r="F356" s="99" t="s">
        <v>2143</v>
      </c>
      <c r="G356" s="91" t="n">
        <v>1180</v>
      </c>
    </row>
    <row r="357" customFormat="false" ht="15" hidden="false" customHeight="true" outlineLevel="0" collapsed="false">
      <c r="A357" s="95" t="n">
        <v>354</v>
      </c>
      <c r="B357" s="123" t="n">
        <v>524</v>
      </c>
      <c r="C357" s="118" t="s">
        <v>2144</v>
      </c>
      <c r="D357" s="119" t="s">
        <v>2145</v>
      </c>
      <c r="E357" s="149" t="n">
        <v>2010</v>
      </c>
      <c r="F357" s="99" t="s">
        <v>2146</v>
      </c>
      <c r="G357" s="91" t="n">
        <v>1600</v>
      </c>
    </row>
    <row r="358" customFormat="false" ht="15" hidden="false" customHeight="true" outlineLevel="0" collapsed="false">
      <c r="A358" s="95" t="n">
        <v>355</v>
      </c>
      <c r="B358" s="121" t="n">
        <v>694</v>
      </c>
      <c r="C358" s="99" t="s">
        <v>2147</v>
      </c>
      <c r="D358" s="122" t="s">
        <v>2148</v>
      </c>
      <c r="E358" s="149" t="n">
        <v>2012</v>
      </c>
      <c r="F358" s="99" t="s">
        <v>2149</v>
      </c>
      <c r="G358" s="91" t="n">
        <v>2670</v>
      </c>
    </row>
    <row r="359" customFormat="false" ht="15" hidden="false" customHeight="true" outlineLevel="0" collapsed="false">
      <c r="A359" s="95" t="n">
        <v>356</v>
      </c>
      <c r="B359" s="162"/>
      <c r="C359" s="163"/>
      <c r="D359" s="164" t="s">
        <v>2150</v>
      </c>
      <c r="E359" s="164"/>
      <c r="F359" s="165"/>
      <c r="G359" s="91" t="n">
        <v>0</v>
      </c>
    </row>
    <row r="360" customFormat="false" ht="15" hidden="false" customHeight="true" outlineLevel="0" collapsed="false">
      <c r="A360" s="95" t="n">
        <v>357</v>
      </c>
      <c r="B360" s="123" t="n">
        <v>20</v>
      </c>
      <c r="C360" s="118" t="s">
        <v>1200</v>
      </c>
      <c r="D360" s="159" t="s">
        <v>2151</v>
      </c>
      <c r="E360" s="149" t="n">
        <v>2009</v>
      </c>
      <c r="F360" s="179" t="s">
        <v>2152</v>
      </c>
      <c r="G360" s="91" t="n">
        <v>1500</v>
      </c>
    </row>
    <row r="361" customFormat="false" ht="15" hidden="false" customHeight="true" outlineLevel="0" collapsed="false">
      <c r="A361" s="95" t="n">
        <v>358</v>
      </c>
      <c r="B361" s="121" t="n">
        <v>1078</v>
      </c>
      <c r="C361" s="118" t="s">
        <v>2153</v>
      </c>
      <c r="D361" s="159" t="s">
        <v>2154</v>
      </c>
      <c r="E361" s="149" t="n">
        <v>2013</v>
      </c>
      <c r="F361" s="113" t="s">
        <v>2155</v>
      </c>
      <c r="G361" s="91" t="n">
        <v>1710</v>
      </c>
    </row>
    <row r="362" customFormat="false" ht="15" hidden="false" customHeight="true" outlineLevel="0" collapsed="false">
      <c r="A362" s="95" t="n">
        <v>359</v>
      </c>
      <c r="B362" s="121" t="n">
        <v>1079</v>
      </c>
      <c r="C362" s="118" t="s">
        <v>2153</v>
      </c>
      <c r="D362" s="159" t="s">
        <v>2156</v>
      </c>
      <c r="E362" s="149" t="n">
        <v>2013</v>
      </c>
      <c r="F362" s="113" t="s">
        <v>2155</v>
      </c>
      <c r="G362" s="91" t="n">
        <v>1820</v>
      </c>
    </row>
    <row r="363" customFormat="false" ht="15" hidden="false" customHeight="true" outlineLevel="0" collapsed="false">
      <c r="A363" s="95" t="n">
        <v>360</v>
      </c>
      <c r="B363" s="121" t="n">
        <v>1080</v>
      </c>
      <c r="C363" s="118" t="s">
        <v>2153</v>
      </c>
      <c r="D363" s="159" t="s">
        <v>2157</v>
      </c>
      <c r="E363" s="149" t="n">
        <v>2013</v>
      </c>
      <c r="F363" s="113" t="s">
        <v>2155</v>
      </c>
      <c r="G363" s="91" t="n">
        <v>1820</v>
      </c>
    </row>
    <row r="364" customFormat="false" ht="15" hidden="false" customHeight="true" outlineLevel="0" collapsed="false">
      <c r="A364" s="95" t="n">
        <v>361</v>
      </c>
      <c r="B364" s="123" t="n">
        <v>35</v>
      </c>
      <c r="C364" s="118" t="s">
        <v>2158</v>
      </c>
      <c r="D364" s="127" t="s">
        <v>2159</v>
      </c>
      <c r="E364" s="149" t="n">
        <v>2010</v>
      </c>
      <c r="F364" s="113" t="s">
        <v>2160</v>
      </c>
      <c r="G364" s="91" t="n">
        <v>1710</v>
      </c>
    </row>
    <row r="365" customFormat="false" ht="15" hidden="false" customHeight="true" outlineLevel="0" collapsed="false">
      <c r="A365" s="95" t="n">
        <v>362</v>
      </c>
      <c r="B365" s="123" t="n">
        <v>36</v>
      </c>
      <c r="C365" s="118" t="s">
        <v>2161</v>
      </c>
      <c r="D365" s="159" t="s">
        <v>2162</v>
      </c>
      <c r="E365" s="149" t="n">
        <v>2009</v>
      </c>
      <c r="F365" s="113" t="s">
        <v>2163</v>
      </c>
      <c r="G365" s="91" t="n">
        <v>1440</v>
      </c>
    </row>
    <row r="366" customFormat="false" ht="15" hidden="false" customHeight="true" outlineLevel="0" collapsed="false">
      <c r="A366" s="95" t="n">
        <v>363</v>
      </c>
      <c r="B366" s="121" t="n">
        <v>1287</v>
      </c>
      <c r="C366" s="124" t="s">
        <v>1226</v>
      </c>
      <c r="D366" s="159" t="s">
        <v>2164</v>
      </c>
      <c r="E366" s="149" t="n">
        <v>2013</v>
      </c>
      <c r="F366" s="113" t="s">
        <v>2165</v>
      </c>
      <c r="G366" s="91" t="n">
        <v>2670</v>
      </c>
    </row>
    <row r="367" customFormat="false" ht="15" hidden="false" customHeight="true" outlineLevel="0" collapsed="false">
      <c r="A367" s="95" t="n">
        <v>364</v>
      </c>
      <c r="B367" s="121" t="n">
        <v>725</v>
      </c>
      <c r="C367" s="118" t="s">
        <v>2166</v>
      </c>
      <c r="D367" s="122" t="s">
        <v>2167</v>
      </c>
      <c r="E367" s="120" t="n">
        <v>2012</v>
      </c>
      <c r="F367" s="99" t="s">
        <v>2168</v>
      </c>
      <c r="G367" s="91" t="n">
        <v>590</v>
      </c>
    </row>
    <row r="368" customFormat="false" ht="15" hidden="false" customHeight="true" outlineLevel="0" collapsed="false">
      <c r="A368" s="95" t="n">
        <v>365</v>
      </c>
      <c r="B368" s="123" t="n">
        <v>91</v>
      </c>
      <c r="C368" s="118" t="s">
        <v>2166</v>
      </c>
      <c r="D368" s="159" t="s">
        <v>2169</v>
      </c>
      <c r="E368" s="149" t="n">
        <v>2010</v>
      </c>
      <c r="F368" s="179" t="s">
        <v>2170</v>
      </c>
      <c r="G368" s="91" t="n">
        <v>800</v>
      </c>
    </row>
    <row r="369" customFormat="false" ht="15" hidden="false" customHeight="true" outlineLevel="0" collapsed="false">
      <c r="A369" s="95" t="n">
        <v>366</v>
      </c>
      <c r="B369" s="132" t="n">
        <v>1676</v>
      </c>
      <c r="C369" s="140" t="s">
        <v>2171</v>
      </c>
      <c r="D369" s="180" t="s">
        <v>2172</v>
      </c>
      <c r="E369" s="131" t="n">
        <v>2014</v>
      </c>
      <c r="F369" s="112" t="s">
        <v>2173</v>
      </c>
      <c r="G369" s="91" t="n">
        <v>800</v>
      </c>
    </row>
    <row r="370" customFormat="false" ht="15" hidden="false" customHeight="true" outlineLevel="0" collapsed="false">
      <c r="A370" s="95" t="n">
        <v>367</v>
      </c>
      <c r="B370" s="121" t="n">
        <v>1546</v>
      </c>
      <c r="C370" s="118" t="s">
        <v>2166</v>
      </c>
      <c r="D370" s="159" t="s">
        <v>2174</v>
      </c>
      <c r="E370" s="120" t="n">
        <v>2014</v>
      </c>
      <c r="F370" s="113" t="s">
        <v>2175</v>
      </c>
      <c r="G370" s="91" t="n">
        <v>1820</v>
      </c>
    </row>
    <row r="371" customFormat="false" ht="15" hidden="false" customHeight="true" outlineLevel="0" collapsed="false">
      <c r="A371" s="95" t="n">
        <v>368</v>
      </c>
      <c r="B371" s="121" t="n">
        <v>1291</v>
      </c>
      <c r="C371" s="117" t="s">
        <v>2176</v>
      </c>
      <c r="D371" s="107" t="s">
        <v>2177</v>
      </c>
      <c r="E371" s="120" t="n">
        <v>2013</v>
      </c>
      <c r="F371" s="99" t="s">
        <v>2178</v>
      </c>
      <c r="G371" s="91" t="n">
        <v>1340</v>
      </c>
    </row>
    <row r="372" customFormat="false" ht="15" hidden="false" customHeight="true" outlineLevel="0" collapsed="false">
      <c r="A372" s="95" t="n">
        <v>369</v>
      </c>
      <c r="B372" s="123" t="n">
        <v>867</v>
      </c>
      <c r="C372" s="181"/>
      <c r="D372" s="182" t="s">
        <v>2179</v>
      </c>
      <c r="E372" s="183" t="n">
        <v>2012</v>
      </c>
      <c r="F372" s="153" t="s">
        <v>2180</v>
      </c>
      <c r="G372" s="91" t="n">
        <v>1340</v>
      </c>
    </row>
    <row r="373" customFormat="false" ht="15" hidden="false" customHeight="true" outlineLevel="0" collapsed="false">
      <c r="A373" s="95" t="n">
        <v>370</v>
      </c>
      <c r="B373" s="123" t="n">
        <v>112</v>
      </c>
      <c r="C373" s="184" t="s">
        <v>2181</v>
      </c>
      <c r="D373" s="185" t="s">
        <v>2182</v>
      </c>
      <c r="E373" s="183" t="n">
        <v>2007</v>
      </c>
      <c r="F373" s="179" t="s">
        <v>2183</v>
      </c>
      <c r="G373" s="91" t="n">
        <v>690</v>
      </c>
    </row>
    <row r="374" customFormat="false" ht="15" hidden="false" customHeight="true" outlineLevel="0" collapsed="false">
      <c r="A374" s="95" t="n">
        <v>371</v>
      </c>
      <c r="B374" s="121" t="n">
        <v>113</v>
      </c>
      <c r="C374" s="118"/>
      <c r="D374" s="159" t="s">
        <v>2184</v>
      </c>
      <c r="E374" s="149" t="n">
        <v>2013</v>
      </c>
      <c r="F374" s="99" t="s">
        <v>2185</v>
      </c>
      <c r="G374" s="91" t="n">
        <v>2140</v>
      </c>
    </row>
    <row r="375" customFormat="false" ht="15" hidden="false" customHeight="true" outlineLevel="0" collapsed="false">
      <c r="A375" s="95" t="n">
        <v>372</v>
      </c>
      <c r="B375" s="132" t="n">
        <v>1574</v>
      </c>
      <c r="C375" s="133" t="s">
        <v>2186</v>
      </c>
      <c r="D375" s="186" t="s">
        <v>2187</v>
      </c>
      <c r="E375" s="150" t="n">
        <v>2014</v>
      </c>
      <c r="F375" s="187" t="s">
        <v>2188</v>
      </c>
      <c r="G375" s="91" t="n">
        <v>2140</v>
      </c>
    </row>
    <row r="376" customFormat="false" ht="15" hidden="false" customHeight="true" outlineLevel="0" collapsed="false">
      <c r="A376" s="95" t="n">
        <v>373</v>
      </c>
      <c r="B376" s="123" t="n">
        <v>120</v>
      </c>
      <c r="C376" s="118" t="s">
        <v>2189</v>
      </c>
      <c r="D376" s="159" t="s">
        <v>2190</v>
      </c>
      <c r="E376" s="149" t="n">
        <v>2008</v>
      </c>
      <c r="F376" s="113" t="s">
        <v>2191</v>
      </c>
      <c r="G376" s="91" t="n">
        <v>1710</v>
      </c>
    </row>
    <row r="377" customFormat="false" ht="15" hidden="false" customHeight="true" outlineLevel="0" collapsed="false">
      <c r="A377" s="95" t="n">
        <v>374</v>
      </c>
      <c r="B377" s="123" t="n">
        <v>141</v>
      </c>
      <c r="C377" s="118" t="s">
        <v>2192</v>
      </c>
      <c r="D377" s="159" t="s">
        <v>2193</v>
      </c>
      <c r="E377" s="149" t="n">
        <v>2003</v>
      </c>
      <c r="F377" s="179" t="s">
        <v>2194</v>
      </c>
      <c r="G377" s="91" t="n">
        <v>2350</v>
      </c>
    </row>
    <row r="378" customFormat="false" ht="15" hidden="false" customHeight="true" outlineLevel="0" collapsed="false">
      <c r="A378" s="95" t="n">
        <v>375</v>
      </c>
      <c r="B378" s="123" t="n">
        <v>1576</v>
      </c>
      <c r="C378" s="118" t="s">
        <v>2192</v>
      </c>
      <c r="D378" s="159" t="s">
        <v>2195</v>
      </c>
      <c r="E378" s="149" t="n">
        <v>2014</v>
      </c>
      <c r="F378" s="179" t="s">
        <v>2196</v>
      </c>
      <c r="G378" s="91" t="n">
        <v>4280</v>
      </c>
    </row>
    <row r="379" customFormat="false" ht="15" hidden="false" customHeight="true" outlineLevel="0" collapsed="false">
      <c r="A379" s="95" t="n">
        <v>376</v>
      </c>
      <c r="B379" s="132" t="n">
        <v>1619</v>
      </c>
      <c r="C379" s="133" t="s">
        <v>2197</v>
      </c>
      <c r="D379" s="180" t="s">
        <v>2198</v>
      </c>
      <c r="E379" s="150" t="n">
        <v>2014</v>
      </c>
      <c r="F379" s="154" t="s">
        <v>2199</v>
      </c>
      <c r="G379" s="91" t="n">
        <v>2140</v>
      </c>
    </row>
    <row r="380" customFormat="false" ht="15" hidden="false" customHeight="true" outlineLevel="0" collapsed="false">
      <c r="A380" s="95" t="n">
        <v>377</v>
      </c>
      <c r="B380" s="121" t="n">
        <v>1649</v>
      </c>
      <c r="C380" s="124" t="s">
        <v>2200</v>
      </c>
      <c r="D380" s="159" t="s">
        <v>2201</v>
      </c>
      <c r="E380" s="149" t="n">
        <v>2014</v>
      </c>
      <c r="F380" s="99" t="s">
        <v>2202</v>
      </c>
      <c r="G380" s="91" t="n">
        <v>2140</v>
      </c>
    </row>
    <row r="381" customFormat="false" ht="15" hidden="false" customHeight="true" outlineLevel="0" collapsed="false">
      <c r="A381" s="95" t="n">
        <v>378</v>
      </c>
      <c r="B381" s="121" t="n">
        <v>805</v>
      </c>
      <c r="C381" s="118" t="s">
        <v>2203</v>
      </c>
      <c r="D381" s="159" t="s">
        <v>2204</v>
      </c>
      <c r="E381" s="149" t="n">
        <v>2012</v>
      </c>
      <c r="F381" s="138" t="s">
        <v>2205</v>
      </c>
      <c r="G381" s="91" t="n">
        <v>1660</v>
      </c>
    </row>
    <row r="382" customFormat="false" ht="15" hidden="false" customHeight="true" outlineLevel="0" collapsed="false">
      <c r="A382" s="95" t="n">
        <v>379</v>
      </c>
      <c r="B382" s="121" t="n">
        <v>1636</v>
      </c>
      <c r="C382" s="118" t="s">
        <v>2206</v>
      </c>
      <c r="D382" s="127" t="s">
        <v>2207</v>
      </c>
      <c r="E382" s="149" t="n">
        <v>2014</v>
      </c>
      <c r="F382" s="99" t="s">
        <v>2208</v>
      </c>
      <c r="G382" s="91" t="n">
        <v>2140</v>
      </c>
    </row>
    <row r="383" customFormat="false" ht="15" hidden="false" customHeight="true" outlineLevel="0" collapsed="false">
      <c r="A383" s="95" t="n">
        <v>380</v>
      </c>
      <c r="B383" s="121" t="n">
        <v>1555</v>
      </c>
      <c r="C383" s="138" t="s">
        <v>2209</v>
      </c>
      <c r="D383" s="105" t="s">
        <v>2210</v>
      </c>
      <c r="E383" s="149" t="n">
        <v>2014</v>
      </c>
      <c r="F383" s="138" t="s">
        <v>2211</v>
      </c>
      <c r="G383" s="91" t="n">
        <v>3740</v>
      </c>
    </row>
    <row r="384" customFormat="false" ht="15" hidden="false" customHeight="true" outlineLevel="0" collapsed="false">
      <c r="A384" s="95" t="n">
        <v>381</v>
      </c>
      <c r="B384" s="121" t="n">
        <v>1547</v>
      </c>
      <c r="C384" s="138" t="s">
        <v>2212</v>
      </c>
      <c r="D384" s="105" t="s">
        <v>2213</v>
      </c>
      <c r="E384" s="149" t="n">
        <v>2014</v>
      </c>
      <c r="F384" s="138" t="s">
        <v>2214</v>
      </c>
      <c r="G384" s="91" t="n">
        <v>1600</v>
      </c>
    </row>
    <row r="385" customFormat="false" ht="15" hidden="false" customHeight="true" outlineLevel="0" collapsed="false">
      <c r="A385" s="95" t="n">
        <v>382</v>
      </c>
      <c r="B385" s="132" t="n">
        <v>1655</v>
      </c>
      <c r="C385" s="188" t="s">
        <v>2215</v>
      </c>
      <c r="D385" s="189" t="s">
        <v>2216</v>
      </c>
      <c r="E385" s="150" t="n">
        <v>2014</v>
      </c>
      <c r="F385" s="190" t="s">
        <v>2217</v>
      </c>
      <c r="G385" s="91" t="n">
        <v>2670</v>
      </c>
    </row>
    <row r="386" customFormat="false" ht="15" hidden="false" customHeight="true" outlineLevel="0" collapsed="false">
      <c r="A386" s="95" t="n">
        <v>383</v>
      </c>
      <c r="B386" s="121" t="n">
        <v>933</v>
      </c>
      <c r="C386" s="191" t="s">
        <v>2218</v>
      </c>
      <c r="D386" s="105" t="s">
        <v>2219</v>
      </c>
      <c r="E386" s="149" t="n">
        <v>2013</v>
      </c>
      <c r="F386" s="99" t="s">
        <v>2220</v>
      </c>
      <c r="G386" s="91" t="n">
        <v>3740</v>
      </c>
    </row>
    <row r="387" customFormat="false" ht="15" hidden="false" customHeight="true" outlineLevel="0" collapsed="false">
      <c r="A387" s="95" t="n">
        <v>384</v>
      </c>
      <c r="B387" s="123" t="n">
        <v>723</v>
      </c>
      <c r="C387" s="184" t="s">
        <v>1675</v>
      </c>
      <c r="D387" s="185" t="s">
        <v>2221</v>
      </c>
      <c r="E387" s="183" t="n">
        <v>2012</v>
      </c>
      <c r="F387" s="179" t="s">
        <v>2222</v>
      </c>
      <c r="G387" s="91" t="n">
        <v>2780</v>
      </c>
    </row>
    <row r="388" customFormat="false" ht="15" hidden="false" customHeight="true" outlineLevel="0" collapsed="false">
      <c r="A388" s="95" t="n">
        <v>385</v>
      </c>
      <c r="B388" s="123" t="n">
        <v>873</v>
      </c>
      <c r="C388" s="184" t="s">
        <v>2223</v>
      </c>
      <c r="D388" s="192" t="s">
        <v>2224</v>
      </c>
      <c r="E388" s="149" t="n">
        <v>2012</v>
      </c>
      <c r="F388" s="113" t="s">
        <v>2225</v>
      </c>
      <c r="G388" s="91" t="n">
        <v>2670</v>
      </c>
    </row>
    <row r="389" customFormat="false" ht="15" hidden="false" customHeight="true" outlineLevel="0" collapsed="false">
      <c r="A389" s="95" t="n">
        <v>386</v>
      </c>
      <c r="B389" s="193" t="n">
        <v>924</v>
      </c>
      <c r="C389" s="137" t="s">
        <v>2226</v>
      </c>
      <c r="D389" s="159" t="s">
        <v>2227</v>
      </c>
      <c r="E389" s="149" t="n">
        <v>2013</v>
      </c>
      <c r="F389" s="99" t="s">
        <v>2228</v>
      </c>
      <c r="G389" s="91" t="n">
        <v>800</v>
      </c>
    </row>
    <row r="390" customFormat="false" ht="15" hidden="false" customHeight="true" outlineLevel="0" collapsed="false">
      <c r="A390" s="95" t="n">
        <v>387</v>
      </c>
      <c r="B390" s="121" t="n">
        <v>657</v>
      </c>
      <c r="C390" s="118" t="s">
        <v>2229</v>
      </c>
      <c r="D390" s="159" t="s">
        <v>2230</v>
      </c>
      <c r="E390" s="149" t="n">
        <v>2011</v>
      </c>
      <c r="F390" s="113" t="s">
        <v>2231</v>
      </c>
      <c r="G390" s="91" t="n">
        <v>750</v>
      </c>
    </row>
    <row r="391" customFormat="false" ht="15" hidden="false" customHeight="true" outlineLevel="0" collapsed="false">
      <c r="A391" s="95" t="n">
        <v>388</v>
      </c>
      <c r="B391" s="132" t="n">
        <v>1548</v>
      </c>
      <c r="C391" s="118" t="s">
        <v>2232</v>
      </c>
      <c r="D391" s="159" t="s">
        <v>2233</v>
      </c>
      <c r="E391" s="149" t="n">
        <v>2014</v>
      </c>
      <c r="F391" s="113" t="s">
        <v>2234</v>
      </c>
      <c r="G391" s="91" t="n">
        <v>1870</v>
      </c>
    </row>
    <row r="392" customFormat="false" ht="15" hidden="false" customHeight="true" outlineLevel="0" collapsed="false">
      <c r="A392" s="95" t="n">
        <v>389</v>
      </c>
      <c r="B392" s="121" t="n">
        <v>1640</v>
      </c>
      <c r="C392" s="118" t="s">
        <v>2232</v>
      </c>
      <c r="D392" s="159" t="s">
        <v>2235</v>
      </c>
      <c r="E392" s="149" t="n">
        <v>2012</v>
      </c>
      <c r="F392" s="113" t="s">
        <v>2236</v>
      </c>
      <c r="G392" s="91" t="n">
        <v>2670</v>
      </c>
    </row>
    <row r="393" customFormat="false" ht="15" hidden="false" customHeight="true" outlineLevel="0" collapsed="false">
      <c r="A393" s="95" t="n">
        <v>390</v>
      </c>
      <c r="B393" s="132" t="n">
        <v>1554</v>
      </c>
      <c r="C393" s="118" t="s">
        <v>2237</v>
      </c>
      <c r="D393" s="127" t="s">
        <v>2238</v>
      </c>
      <c r="E393" s="149" t="n">
        <v>2014</v>
      </c>
      <c r="F393" s="179" t="s">
        <v>2239</v>
      </c>
      <c r="G393" s="91" t="n">
        <v>4280</v>
      </c>
    </row>
    <row r="394" customFormat="false" ht="15" hidden="false" customHeight="true" outlineLevel="0" collapsed="false">
      <c r="A394" s="95" t="n">
        <v>391</v>
      </c>
      <c r="B394" s="123" t="n">
        <v>340</v>
      </c>
      <c r="C394" s="118" t="s">
        <v>2237</v>
      </c>
      <c r="D394" s="159" t="s">
        <v>2240</v>
      </c>
      <c r="E394" s="149" t="n">
        <v>2001</v>
      </c>
      <c r="F394" s="179" t="s">
        <v>2241</v>
      </c>
      <c r="G394" s="91" t="n">
        <v>1500</v>
      </c>
    </row>
    <row r="395" customFormat="false" ht="15" hidden="false" customHeight="true" outlineLevel="0" collapsed="false">
      <c r="A395" s="95" t="n">
        <v>392</v>
      </c>
      <c r="B395" s="123" t="n">
        <v>385</v>
      </c>
      <c r="C395" s="118" t="s">
        <v>2242</v>
      </c>
      <c r="D395" s="194" t="s">
        <v>2243</v>
      </c>
      <c r="E395" s="149" t="n">
        <v>2009</v>
      </c>
      <c r="F395" s="179" t="s">
        <v>2244</v>
      </c>
      <c r="G395" s="91" t="n">
        <v>1340</v>
      </c>
    </row>
    <row r="396" customFormat="false" ht="15" hidden="false" customHeight="true" outlineLevel="0" collapsed="false">
      <c r="A396" s="95" t="n">
        <v>393</v>
      </c>
      <c r="B396" s="123" t="n">
        <v>384</v>
      </c>
      <c r="C396" s="118" t="s">
        <v>2242</v>
      </c>
      <c r="D396" s="159" t="s">
        <v>2245</v>
      </c>
      <c r="E396" s="149" t="n">
        <v>2008</v>
      </c>
      <c r="F396" s="179" t="s">
        <v>2246</v>
      </c>
      <c r="G396" s="91" t="n">
        <v>1340</v>
      </c>
    </row>
    <row r="397" customFormat="false" ht="15" hidden="false" customHeight="true" outlineLevel="0" collapsed="false">
      <c r="A397" s="95" t="n">
        <v>394</v>
      </c>
      <c r="B397" s="123" t="n">
        <v>1643</v>
      </c>
      <c r="C397" s="118"/>
      <c r="D397" s="159" t="s">
        <v>2247</v>
      </c>
      <c r="E397" s="149" t="n">
        <v>2014</v>
      </c>
      <c r="F397" s="113" t="s">
        <v>2248</v>
      </c>
      <c r="G397" s="91" t="n">
        <v>2670</v>
      </c>
    </row>
    <row r="398" customFormat="false" ht="15" hidden="false" customHeight="true" outlineLevel="0" collapsed="false">
      <c r="A398" s="95" t="n">
        <v>395</v>
      </c>
      <c r="B398" s="121" t="n">
        <v>1140</v>
      </c>
      <c r="C398" s="118" t="s">
        <v>2249</v>
      </c>
      <c r="D398" s="159" t="s">
        <v>2250</v>
      </c>
      <c r="E398" s="149" t="n">
        <v>2013</v>
      </c>
      <c r="F398" s="99" t="s">
        <v>2251</v>
      </c>
      <c r="G398" s="91" t="n">
        <v>1600</v>
      </c>
    </row>
    <row r="399" customFormat="false" ht="15" hidden="false" customHeight="true" outlineLevel="0" collapsed="false">
      <c r="A399" s="95" t="n">
        <v>396</v>
      </c>
      <c r="B399" s="123" t="n">
        <v>399</v>
      </c>
      <c r="C399" s="118" t="s">
        <v>2249</v>
      </c>
      <c r="D399" s="159" t="s">
        <v>2252</v>
      </c>
      <c r="E399" s="149" t="n">
        <v>2009</v>
      </c>
      <c r="F399" s="113" t="s">
        <v>2253</v>
      </c>
      <c r="G399" s="91" t="n">
        <v>1870</v>
      </c>
    </row>
    <row r="400" customFormat="false" ht="15" hidden="false" customHeight="true" outlineLevel="0" collapsed="false">
      <c r="A400" s="95" t="n">
        <v>397</v>
      </c>
      <c r="B400" s="121" t="n">
        <v>922</v>
      </c>
      <c r="C400" s="124" t="s">
        <v>2254</v>
      </c>
      <c r="D400" s="159" t="s">
        <v>2255</v>
      </c>
      <c r="E400" s="149" t="n">
        <v>2013</v>
      </c>
      <c r="F400" s="99" t="s">
        <v>2256</v>
      </c>
      <c r="G400" s="91" t="n">
        <v>1280</v>
      </c>
    </row>
    <row r="401" customFormat="false" ht="15" hidden="false" customHeight="true" outlineLevel="0" collapsed="false">
      <c r="A401" s="95" t="n">
        <v>398</v>
      </c>
      <c r="B401" s="121" t="n">
        <v>923</v>
      </c>
      <c r="C401" s="124" t="s">
        <v>2254</v>
      </c>
      <c r="D401" s="159" t="s">
        <v>2257</v>
      </c>
      <c r="E401" s="149" t="n">
        <v>2013</v>
      </c>
      <c r="F401" s="99" t="s">
        <v>2258</v>
      </c>
      <c r="G401" s="91" t="n">
        <v>1280</v>
      </c>
    </row>
    <row r="402" customFormat="false" ht="15" hidden="false" customHeight="true" outlineLevel="0" collapsed="false">
      <c r="A402" s="95" t="n">
        <v>399</v>
      </c>
      <c r="B402" s="121" t="n">
        <v>949</v>
      </c>
      <c r="C402" s="124" t="s">
        <v>2259</v>
      </c>
      <c r="D402" s="159" t="s">
        <v>2260</v>
      </c>
      <c r="E402" s="149" t="n">
        <v>2013</v>
      </c>
      <c r="F402" s="113" t="s">
        <v>2261</v>
      </c>
      <c r="G402" s="91" t="n">
        <v>1920</v>
      </c>
    </row>
    <row r="403" customFormat="false" ht="15" hidden="false" customHeight="true" outlineLevel="0" collapsed="false">
      <c r="A403" s="95" t="n">
        <v>400</v>
      </c>
      <c r="B403" s="121" t="n">
        <v>1026</v>
      </c>
      <c r="C403" s="124" t="s">
        <v>2262</v>
      </c>
      <c r="D403" s="159" t="s">
        <v>2263</v>
      </c>
      <c r="E403" s="149" t="n">
        <v>2012</v>
      </c>
      <c r="F403" s="99" t="s">
        <v>2264</v>
      </c>
      <c r="G403" s="91" t="n">
        <v>1070</v>
      </c>
    </row>
    <row r="404" customFormat="false" ht="15" hidden="false" customHeight="true" outlineLevel="0" collapsed="false">
      <c r="A404" s="95" t="n">
        <v>401</v>
      </c>
      <c r="B404" s="121" t="n">
        <v>1571</v>
      </c>
      <c r="C404" s="118" t="s">
        <v>2265</v>
      </c>
      <c r="D404" s="159" t="s">
        <v>2266</v>
      </c>
      <c r="E404" s="149" t="n">
        <v>2013</v>
      </c>
      <c r="F404" s="99" t="s">
        <v>2267</v>
      </c>
      <c r="G404" s="91" t="n">
        <v>2140</v>
      </c>
    </row>
    <row r="405" customFormat="false" ht="15" hidden="false" customHeight="true" outlineLevel="0" collapsed="false">
      <c r="A405" s="95" t="n">
        <v>402</v>
      </c>
      <c r="B405" s="121" t="n">
        <v>1129</v>
      </c>
      <c r="C405" s="118" t="s">
        <v>2265</v>
      </c>
      <c r="D405" s="159" t="s">
        <v>2268</v>
      </c>
      <c r="E405" s="149" t="n">
        <v>2013</v>
      </c>
      <c r="F405" s="99" t="s">
        <v>2269</v>
      </c>
      <c r="G405" s="91" t="n">
        <v>1070</v>
      </c>
    </row>
    <row r="406" customFormat="false" ht="15" hidden="false" customHeight="true" outlineLevel="0" collapsed="false">
      <c r="A406" s="95" t="n">
        <v>403</v>
      </c>
      <c r="B406" s="123" t="n">
        <v>454</v>
      </c>
      <c r="C406" s="118" t="s">
        <v>2270</v>
      </c>
      <c r="D406" s="159" t="s">
        <v>2271</v>
      </c>
      <c r="E406" s="149" t="n">
        <v>2004</v>
      </c>
      <c r="F406" s="179" t="s">
        <v>2272</v>
      </c>
      <c r="G406" s="91" t="n">
        <v>2140</v>
      </c>
    </row>
    <row r="407" customFormat="false" ht="15" hidden="false" customHeight="true" outlineLevel="0" collapsed="false">
      <c r="A407" s="95" t="n">
        <v>404</v>
      </c>
      <c r="B407" s="123" t="n">
        <v>455</v>
      </c>
      <c r="C407" s="118" t="s">
        <v>2273</v>
      </c>
      <c r="D407" s="159" t="s">
        <v>2274</v>
      </c>
      <c r="E407" s="149" t="n">
        <v>2006</v>
      </c>
      <c r="F407" s="179" t="s">
        <v>2275</v>
      </c>
      <c r="G407" s="91" t="n">
        <v>1870</v>
      </c>
    </row>
    <row r="408" customFormat="false" ht="15" hidden="false" customHeight="true" outlineLevel="0" collapsed="false">
      <c r="A408" s="95" t="n">
        <v>405</v>
      </c>
      <c r="B408" s="121" t="n">
        <v>1008</v>
      </c>
      <c r="C408" s="118" t="s">
        <v>2276</v>
      </c>
      <c r="D408" s="159" t="s">
        <v>2277</v>
      </c>
      <c r="E408" s="149" t="n">
        <v>2013</v>
      </c>
      <c r="F408" s="99" t="s">
        <v>2278</v>
      </c>
      <c r="G408" s="91" t="n">
        <v>860</v>
      </c>
    </row>
    <row r="409" customFormat="false" ht="15" hidden="false" customHeight="true" outlineLevel="0" collapsed="false">
      <c r="A409" s="95" t="n">
        <v>406</v>
      </c>
      <c r="B409" s="121" t="n">
        <v>1024</v>
      </c>
      <c r="C409" s="118" t="s">
        <v>2279</v>
      </c>
      <c r="D409" s="127" t="s">
        <v>2280</v>
      </c>
      <c r="E409" s="149" t="n">
        <v>2012</v>
      </c>
      <c r="F409" s="99" t="s">
        <v>2281</v>
      </c>
      <c r="G409" s="91" t="n">
        <v>1070</v>
      </c>
    </row>
    <row r="410" customFormat="false" ht="15" hidden="false" customHeight="true" outlineLevel="0" collapsed="false">
      <c r="A410" s="95" t="n">
        <v>407</v>
      </c>
      <c r="B410" s="132" t="n">
        <v>1537</v>
      </c>
      <c r="C410" s="188" t="s">
        <v>2282</v>
      </c>
      <c r="D410" s="110" t="s">
        <v>2283</v>
      </c>
      <c r="E410" s="150" t="n">
        <v>2014</v>
      </c>
      <c r="F410" s="112" t="s">
        <v>2284</v>
      </c>
      <c r="G410" s="91" t="n">
        <v>1070</v>
      </c>
    </row>
    <row r="411" customFormat="false" ht="15" hidden="false" customHeight="true" outlineLevel="0" collapsed="false">
      <c r="A411" s="95" t="n">
        <v>408</v>
      </c>
      <c r="B411" s="132" t="n">
        <v>1675</v>
      </c>
      <c r="C411" s="195" t="s">
        <v>2285</v>
      </c>
      <c r="D411" s="110" t="s">
        <v>2286</v>
      </c>
      <c r="E411" s="150" t="n">
        <v>2014</v>
      </c>
      <c r="F411" s="112" t="s">
        <v>2287</v>
      </c>
      <c r="G411" s="91" t="n">
        <v>1340</v>
      </c>
    </row>
    <row r="412" customFormat="false" ht="15" hidden="false" customHeight="true" outlineLevel="0" collapsed="false">
      <c r="A412" s="95" t="n">
        <v>409</v>
      </c>
      <c r="B412" s="121" t="n">
        <v>684</v>
      </c>
      <c r="C412" s="135" t="s">
        <v>2288</v>
      </c>
      <c r="D412" s="127" t="s">
        <v>2289</v>
      </c>
      <c r="E412" s="149" t="n">
        <v>2011</v>
      </c>
      <c r="F412" s="99" t="s">
        <v>2290</v>
      </c>
      <c r="G412" s="91" t="n">
        <v>1070</v>
      </c>
    </row>
    <row r="413" customFormat="false" ht="15" hidden="false" customHeight="true" outlineLevel="0" collapsed="false">
      <c r="A413" s="95" t="n">
        <v>410</v>
      </c>
      <c r="B413" s="121" t="n">
        <v>518</v>
      </c>
      <c r="C413" s="118" t="s">
        <v>2291</v>
      </c>
      <c r="D413" s="119" t="s">
        <v>2292</v>
      </c>
      <c r="E413" s="149" t="n">
        <v>2009</v>
      </c>
      <c r="F413" s="113" t="s">
        <v>2293</v>
      </c>
      <c r="G413" s="91" t="n">
        <v>1340</v>
      </c>
    </row>
    <row r="414" customFormat="false" ht="15" hidden="false" customHeight="true" outlineLevel="0" collapsed="false">
      <c r="A414" s="95" t="n">
        <v>411</v>
      </c>
      <c r="B414" s="121" t="n">
        <v>1031</v>
      </c>
      <c r="C414" s="118" t="s">
        <v>2294</v>
      </c>
      <c r="D414" s="119" t="s">
        <v>2295</v>
      </c>
      <c r="E414" s="149" t="n">
        <v>2013</v>
      </c>
      <c r="F414" s="99" t="s">
        <v>2296</v>
      </c>
      <c r="G414" s="91" t="n">
        <v>3210</v>
      </c>
    </row>
    <row r="415" customFormat="false" ht="15" hidden="false" customHeight="true" outlineLevel="0" collapsed="false">
      <c r="A415" s="95" t="n">
        <v>412</v>
      </c>
      <c r="B415" s="132" t="n">
        <v>1561</v>
      </c>
      <c r="C415" s="118" t="s">
        <v>2297</v>
      </c>
      <c r="D415" s="159" t="s">
        <v>2298</v>
      </c>
      <c r="E415" s="149" t="n">
        <v>2014</v>
      </c>
      <c r="F415" s="99" t="s">
        <v>2299</v>
      </c>
      <c r="G415" s="91" t="n">
        <v>3210</v>
      </c>
    </row>
    <row r="416" customFormat="false" ht="15" hidden="false" customHeight="true" outlineLevel="0" collapsed="false">
      <c r="A416" s="95" t="n">
        <v>413</v>
      </c>
      <c r="B416" s="123" t="n">
        <v>531</v>
      </c>
      <c r="C416" s="118" t="s">
        <v>2297</v>
      </c>
      <c r="D416" s="159" t="s">
        <v>2300</v>
      </c>
      <c r="E416" s="149" t="n">
        <v>2007</v>
      </c>
      <c r="F416" s="179" t="s">
        <v>2301</v>
      </c>
      <c r="G416" s="91" t="n">
        <v>1600</v>
      </c>
    </row>
    <row r="417" customFormat="false" ht="15" hidden="false" customHeight="true" outlineLevel="0" collapsed="false">
      <c r="A417" s="95" t="n">
        <v>414</v>
      </c>
      <c r="B417" s="123" t="n">
        <v>538</v>
      </c>
      <c r="C417" s="118" t="s">
        <v>2302</v>
      </c>
      <c r="D417" s="159" t="s">
        <v>2303</v>
      </c>
      <c r="E417" s="149" t="n">
        <v>2004</v>
      </c>
      <c r="F417" s="113" t="s">
        <v>2304</v>
      </c>
      <c r="G417" s="91" t="n">
        <v>1280</v>
      </c>
    </row>
    <row r="418" customFormat="false" ht="15" hidden="false" customHeight="true" outlineLevel="0" collapsed="false">
      <c r="A418" s="95" t="n">
        <v>415</v>
      </c>
      <c r="B418" s="162"/>
      <c r="C418" s="163"/>
      <c r="D418" s="164" t="s">
        <v>2305</v>
      </c>
      <c r="E418" s="196"/>
      <c r="F418" s="197"/>
      <c r="G418" s="91" t="n">
        <v>0</v>
      </c>
    </row>
    <row r="419" customFormat="false" ht="15" hidden="false" customHeight="true" outlineLevel="0" collapsed="false">
      <c r="A419" s="95" t="n">
        <v>416</v>
      </c>
      <c r="B419" s="123" t="n">
        <v>30</v>
      </c>
      <c r="C419" s="174" t="s">
        <v>2306</v>
      </c>
      <c r="D419" s="175" t="s">
        <v>2307</v>
      </c>
      <c r="E419" s="176" t="n">
        <v>2009</v>
      </c>
      <c r="F419" s="99" t="s">
        <v>2308</v>
      </c>
      <c r="G419" s="91" t="n">
        <v>590</v>
      </c>
    </row>
    <row r="420" customFormat="false" ht="15" hidden="false" customHeight="true" outlineLevel="0" collapsed="false">
      <c r="A420" s="95" t="n">
        <v>417</v>
      </c>
      <c r="B420" s="123" t="n">
        <v>150</v>
      </c>
      <c r="C420" s="184" t="s">
        <v>2309</v>
      </c>
      <c r="D420" s="155" t="s">
        <v>2310</v>
      </c>
      <c r="E420" s="183" t="n">
        <v>2009</v>
      </c>
      <c r="F420" s="113" t="s">
        <v>2311</v>
      </c>
      <c r="G420" s="91" t="n">
        <v>2670</v>
      </c>
    </row>
    <row r="421" customFormat="false" ht="15" hidden="false" customHeight="true" outlineLevel="0" collapsed="false">
      <c r="A421" s="95" t="n">
        <v>418</v>
      </c>
      <c r="B421" s="123" t="n">
        <v>151</v>
      </c>
      <c r="C421" s="118" t="s">
        <v>2312</v>
      </c>
      <c r="D421" s="119" t="s">
        <v>2313</v>
      </c>
      <c r="E421" s="149" t="n">
        <v>2005</v>
      </c>
      <c r="F421" s="179" t="s">
        <v>2314</v>
      </c>
      <c r="G421" s="91" t="n">
        <v>1760</v>
      </c>
    </row>
    <row r="422" customFormat="false" ht="15" hidden="false" customHeight="true" outlineLevel="0" collapsed="false">
      <c r="A422" s="95" t="n">
        <v>419</v>
      </c>
      <c r="B422" s="121" t="n">
        <v>716</v>
      </c>
      <c r="C422" s="118"/>
      <c r="D422" s="107" t="s">
        <v>2315</v>
      </c>
      <c r="E422" s="149" t="n">
        <v>2011</v>
      </c>
      <c r="F422" s="99" t="s">
        <v>2316</v>
      </c>
      <c r="G422" s="91" t="n">
        <v>3210</v>
      </c>
    </row>
    <row r="423" customFormat="false" ht="15" hidden="false" customHeight="true" outlineLevel="0" collapsed="false">
      <c r="A423" s="95" t="n">
        <v>420</v>
      </c>
      <c r="B423" s="121" t="n">
        <v>947</v>
      </c>
      <c r="C423" s="124" t="s">
        <v>2317</v>
      </c>
      <c r="D423" s="107" t="s">
        <v>2318</v>
      </c>
      <c r="E423" s="149" t="n">
        <v>2013</v>
      </c>
      <c r="F423" s="99" t="s">
        <v>2319</v>
      </c>
      <c r="G423" s="91" t="n">
        <v>2670</v>
      </c>
    </row>
    <row r="424" customFormat="false" ht="15" hidden="false" customHeight="true" outlineLevel="0" collapsed="false">
      <c r="A424" s="95" t="n">
        <v>421</v>
      </c>
      <c r="B424" s="123" t="n">
        <v>234</v>
      </c>
      <c r="C424" s="184" t="s">
        <v>2320</v>
      </c>
      <c r="D424" s="155" t="s">
        <v>2321</v>
      </c>
      <c r="E424" s="183" t="n">
        <v>2008</v>
      </c>
      <c r="F424" s="179" t="s">
        <v>2322</v>
      </c>
      <c r="G424" s="91" t="n">
        <v>2940</v>
      </c>
    </row>
    <row r="425" customFormat="false" ht="15" hidden="false" customHeight="true" outlineLevel="0" collapsed="false">
      <c r="A425" s="95" t="n">
        <v>422</v>
      </c>
      <c r="B425" s="123" t="n">
        <v>233</v>
      </c>
      <c r="C425" s="118" t="s">
        <v>2323</v>
      </c>
      <c r="D425" s="119" t="s">
        <v>2324</v>
      </c>
      <c r="E425" s="149" t="n">
        <v>2005</v>
      </c>
      <c r="F425" s="179" t="s">
        <v>2325</v>
      </c>
      <c r="G425" s="91" t="n">
        <v>1870</v>
      </c>
    </row>
    <row r="426" customFormat="false" ht="15" hidden="false" customHeight="true" outlineLevel="0" collapsed="false">
      <c r="A426" s="95" t="n">
        <v>423</v>
      </c>
      <c r="B426" s="123" t="n">
        <v>285</v>
      </c>
      <c r="C426" s="118" t="s">
        <v>2326</v>
      </c>
      <c r="D426" s="119" t="s">
        <v>2327</v>
      </c>
      <c r="E426" s="149" t="n">
        <v>2007</v>
      </c>
      <c r="F426" s="179" t="s">
        <v>2328</v>
      </c>
      <c r="G426" s="91" t="n">
        <v>1870</v>
      </c>
    </row>
    <row r="427" customFormat="false" ht="15" hidden="false" customHeight="true" outlineLevel="0" collapsed="false">
      <c r="A427" s="95" t="n">
        <v>424</v>
      </c>
      <c r="B427" s="123" t="n">
        <v>289</v>
      </c>
      <c r="C427" s="184" t="s">
        <v>2329</v>
      </c>
      <c r="D427" s="155" t="s">
        <v>2330</v>
      </c>
      <c r="E427" s="183" t="n">
        <v>2009</v>
      </c>
      <c r="F427" s="179" t="s">
        <v>2331</v>
      </c>
      <c r="G427" s="91" t="n">
        <v>2140</v>
      </c>
    </row>
    <row r="428" customFormat="false" ht="15" hidden="false" customHeight="true" outlineLevel="0" collapsed="false">
      <c r="A428" s="95" t="n">
        <v>425</v>
      </c>
      <c r="B428" s="121" t="n">
        <v>825</v>
      </c>
      <c r="C428" s="118" t="s">
        <v>2332</v>
      </c>
      <c r="D428" s="119" t="s">
        <v>2333</v>
      </c>
      <c r="E428" s="149" t="n">
        <v>2012</v>
      </c>
      <c r="F428" s="99" t="s">
        <v>2334</v>
      </c>
      <c r="G428" s="91" t="n">
        <v>1980</v>
      </c>
    </row>
    <row r="429" customFormat="false" ht="15" hidden="false" customHeight="true" outlineLevel="0" collapsed="false">
      <c r="A429" s="95" t="n">
        <v>426</v>
      </c>
      <c r="B429" s="123" t="n">
        <v>428</v>
      </c>
      <c r="C429" s="184" t="s">
        <v>2335</v>
      </c>
      <c r="D429" s="155" t="s">
        <v>2336</v>
      </c>
      <c r="E429" s="183" t="n">
        <v>2009</v>
      </c>
      <c r="F429" s="113" t="s">
        <v>2337</v>
      </c>
      <c r="G429" s="91" t="n">
        <v>2140</v>
      </c>
    </row>
    <row r="430" customFormat="false" ht="15" hidden="false" customHeight="true" outlineLevel="0" collapsed="false">
      <c r="A430" s="95" t="n">
        <v>427</v>
      </c>
      <c r="B430" s="162"/>
      <c r="C430" s="163"/>
      <c r="D430" s="164" t="s">
        <v>2338</v>
      </c>
      <c r="E430" s="198"/>
      <c r="F430" s="199"/>
      <c r="G430" s="91" t="n">
        <v>0</v>
      </c>
    </row>
    <row r="431" customFormat="false" ht="15" hidden="false" customHeight="true" outlineLevel="0" collapsed="false">
      <c r="A431" s="95" t="n">
        <v>428</v>
      </c>
      <c r="B431" s="132" t="n">
        <v>1323</v>
      </c>
      <c r="C431" s="200" t="s">
        <v>2339</v>
      </c>
      <c r="D431" s="130" t="s">
        <v>2340</v>
      </c>
      <c r="E431" s="150" t="n">
        <v>2013</v>
      </c>
      <c r="F431" s="153" t="s">
        <v>2341</v>
      </c>
      <c r="G431" s="91" t="n">
        <v>2140</v>
      </c>
    </row>
    <row r="432" customFormat="false" ht="15" hidden="false" customHeight="true" outlineLevel="0" collapsed="false">
      <c r="A432" s="95" t="n">
        <v>429</v>
      </c>
      <c r="B432" s="132" t="n">
        <v>1685</v>
      </c>
      <c r="C432" s="200" t="s">
        <v>2342</v>
      </c>
      <c r="D432" s="130" t="s">
        <v>2343</v>
      </c>
      <c r="E432" s="150" t="n">
        <v>2014</v>
      </c>
      <c r="F432" s="112" t="s">
        <v>2344</v>
      </c>
      <c r="G432" s="91" t="n">
        <v>3210</v>
      </c>
    </row>
    <row r="433" customFormat="false" ht="15" hidden="false" customHeight="true" outlineLevel="0" collapsed="false">
      <c r="A433" s="95" t="n">
        <v>430</v>
      </c>
      <c r="B433" s="201" t="n">
        <v>732</v>
      </c>
      <c r="C433" s="202" t="s">
        <v>2345</v>
      </c>
      <c r="D433" s="107" t="s">
        <v>2346</v>
      </c>
      <c r="E433" s="176" t="n">
        <v>2011</v>
      </c>
      <c r="F433" s="99" t="s">
        <v>2347</v>
      </c>
      <c r="G433" s="91" t="n">
        <v>1070</v>
      </c>
    </row>
    <row r="434" customFormat="false" ht="15" hidden="false" customHeight="true" outlineLevel="0" collapsed="false">
      <c r="A434" s="95" t="n">
        <v>431</v>
      </c>
      <c r="B434" s="132" t="n">
        <v>1589</v>
      </c>
      <c r="C434" s="188" t="s">
        <v>2348</v>
      </c>
      <c r="D434" s="110" t="s">
        <v>2349</v>
      </c>
      <c r="E434" s="150" t="n">
        <v>2014</v>
      </c>
      <c r="F434" s="154" t="s">
        <v>2350</v>
      </c>
      <c r="G434" s="91" t="n">
        <v>1600</v>
      </c>
    </row>
    <row r="435" customFormat="false" ht="15" hidden="false" customHeight="true" outlineLevel="0" collapsed="false">
      <c r="A435" s="95" t="n">
        <v>432</v>
      </c>
      <c r="B435" s="123" t="n">
        <v>204</v>
      </c>
      <c r="C435" s="118" t="s">
        <v>2351</v>
      </c>
      <c r="D435" s="119" t="s">
        <v>2352</v>
      </c>
      <c r="E435" s="149" t="n">
        <v>2011</v>
      </c>
      <c r="F435" s="113" t="s">
        <v>2353</v>
      </c>
      <c r="G435" s="91" t="n">
        <v>2140</v>
      </c>
    </row>
    <row r="436" customFormat="false" ht="15" hidden="false" customHeight="true" outlineLevel="0" collapsed="false">
      <c r="A436" s="95" t="n">
        <v>433</v>
      </c>
      <c r="B436" s="132" t="n">
        <v>1528</v>
      </c>
      <c r="C436" s="184"/>
      <c r="D436" s="155" t="s">
        <v>2354</v>
      </c>
      <c r="E436" s="183" t="n">
        <v>2014</v>
      </c>
      <c r="F436" s="179" t="s">
        <v>2355</v>
      </c>
      <c r="G436" s="91" t="n">
        <v>4810</v>
      </c>
    </row>
    <row r="437" customFormat="false" ht="15" hidden="false" customHeight="true" outlineLevel="0" collapsed="false">
      <c r="A437" s="95" t="n">
        <v>434</v>
      </c>
      <c r="B437" s="132" t="n">
        <v>1304</v>
      </c>
      <c r="C437" s="184" t="s">
        <v>2356</v>
      </c>
      <c r="D437" s="155" t="s">
        <v>2357</v>
      </c>
      <c r="E437" s="183" t="n">
        <v>2013</v>
      </c>
      <c r="F437" s="179" t="s">
        <v>2358</v>
      </c>
      <c r="G437" s="91" t="n">
        <v>3210</v>
      </c>
    </row>
    <row r="438" customFormat="false" ht="15" hidden="false" customHeight="true" outlineLevel="0" collapsed="false">
      <c r="A438" s="95" t="n">
        <v>435</v>
      </c>
      <c r="B438" s="121" t="n">
        <v>839</v>
      </c>
      <c r="C438" s="118" t="s">
        <v>2359</v>
      </c>
      <c r="D438" s="119" t="s">
        <v>2360</v>
      </c>
      <c r="E438" s="149" t="n">
        <v>2012</v>
      </c>
      <c r="F438" s="113" t="s">
        <v>2361</v>
      </c>
      <c r="G438" s="91" t="n">
        <v>2140</v>
      </c>
    </row>
    <row r="439" customFormat="false" ht="15" hidden="false" customHeight="true" outlineLevel="0" collapsed="false">
      <c r="A439" s="95" t="n">
        <v>436</v>
      </c>
      <c r="B439" s="132" t="n">
        <v>1549</v>
      </c>
      <c r="C439" s="118" t="s">
        <v>2359</v>
      </c>
      <c r="D439" s="119" t="s">
        <v>2362</v>
      </c>
      <c r="E439" s="149" t="n">
        <v>2014</v>
      </c>
      <c r="F439" s="179" t="s">
        <v>2363</v>
      </c>
      <c r="G439" s="91" t="n">
        <v>2410</v>
      </c>
    </row>
    <row r="440" customFormat="false" ht="15" hidden="false" customHeight="true" outlineLevel="0" collapsed="false">
      <c r="A440" s="95" t="n">
        <v>437</v>
      </c>
      <c r="B440" s="123" t="n">
        <v>357</v>
      </c>
      <c r="C440" s="118" t="s">
        <v>2359</v>
      </c>
      <c r="D440" s="119" t="s">
        <v>2364</v>
      </c>
      <c r="E440" s="149" t="n">
        <v>2011</v>
      </c>
      <c r="F440" s="113" t="s">
        <v>2365</v>
      </c>
      <c r="G440" s="91" t="n">
        <v>2350</v>
      </c>
    </row>
    <row r="441" customFormat="false" ht="15" hidden="false" customHeight="true" outlineLevel="0" collapsed="false">
      <c r="A441" s="95" t="n">
        <v>438</v>
      </c>
      <c r="B441" s="123" t="n">
        <v>361</v>
      </c>
      <c r="C441" s="118" t="s">
        <v>2359</v>
      </c>
      <c r="D441" s="119" t="s">
        <v>2366</v>
      </c>
      <c r="E441" s="149" t="n">
        <v>2010</v>
      </c>
      <c r="F441" s="179" t="s">
        <v>2367</v>
      </c>
      <c r="G441" s="91" t="n">
        <v>1600</v>
      </c>
    </row>
    <row r="442" customFormat="false" ht="15" hidden="false" customHeight="true" outlineLevel="0" collapsed="false">
      <c r="A442" s="95" t="n">
        <v>439</v>
      </c>
      <c r="B442" s="121" t="n">
        <v>1280</v>
      </c>
      <c r="C442" s="118" t="s">
        <v>2368</v>
      </c>
      <c r="D442" s="119" t="s">
        <v>2369</v>
      </c>
      <c r="E442" s="149" t="n">
        <v>2013</v>
      </c>
      <c r="F442" s="99" t="s">
        <v>2370</v>
      </c>
      <c r="G442" s="91" t="n">
        <v>2410</v>
      </c>
    </row>
    <row r="443" customFormat="false" ht="15" hidden="false" customHeight="true" outlineLevel="0" collapsed="false">
      <c r="A443" s="95" t="n">
        <v>440</v>
      </c>
      <c r="B443" s="121" t="n">
        <v>1338</v>
      </c>
      <c r="C443" s="118" t="s">
        <v>2371</v>
      </c>
      <c r="D443" s="127" t="s">
        <v>2372</v>
      </c>
      <c r="E443" s="149" t="n">
        <v>2013</v>
      </c>
      <c r="F443" s="135" t="s">
        <v>2373</v>
      </c>
      <c r="G443" s="91" t="n">
        <v>2460</v>
      </c>
    </row>
    <row r="444" customFormat="false" ht="15" hidden="false" customHeight="true" outlineLevel="0" collapsed="false">
      <c r="A444" s="95" t="n">
        <v>441</v>
      </c>
      <c r="B444" s="162"/>
      <c r="C444" s="163"/>
      <c r="D444" s="164" t="s">
        <v>2374</v>
      </c>
      <c r="E444" s="198"/>
      <c r="F444" s="165"/>
      <c r="G444" s="91" t="n">
        <v>0</v>
      </c>
    </row>
    <row r="445" customFormat="false" ht="15" hidden="false" customHeight="true" outlineLevel="0" collapsed="false">
      <c r="A445" s="95" t="n">
        <v>442</v>
      </c>
      <c r="B445" s="123" t="n">
        <v>433</v>
      </c>
      <c r="C445" s="184"/>
      <c r="D445" s="155" t="s">
        <v>2375</v>
      </c>
      <c r="E445" s="183" t="n">
        <v>2008</v>
      </c>
      <c r="F445" s="179" t="s">
        <v>2376</v>
      </c>
      <c r="G445" s="91" t="n">
        <v>1070</v>
      </c>
    </row>
    <row r="446" customFormat="false" ht="15" hidden="false" customHeight="true" outlineLevel="0" collapsed="false">
      <c r="A446" s="95" t="n">
        <v>443</v>
      </c>
      <c r="B446" s="123" t="n">
        <v>25</v>
      </c>
      <c r="C446" s="118"/>
      <c r="D446" s="119" t="s">
        <v>2377</v>
      </c>
      <c r="E446" s="149" t="n">
        <v>2008</v>
      </c>
      <c r="F446" s="179" t="s">
        <v>2378</v>
      </c>
      <c r="G446" s="91" t="n">
        <v>1070</v>
      </c>
    </row>
    <row r="447" customFormat="false" ht="15" hidden="false" customHeight="true" outlineLevel="0" collapsed="false">
      <c r="A447" s="95" t="n">
        <v>444</v>
      </c>
      <c r="B447" s="121" t="n">
        <v>838</v>
      </c>
      <c r="C447" s="118"/>
      <c r="D447" s="119" t="s">
        <v>2379</v>
      </c>
      <c r="E447" s="149" t="n">
        <v>2012</v>
      </c>
      <c r="F447" s="136" t="s">
        <v>2380</v>
      </c>
      <c r="G447" s="91" t="n">
        <v>2410</v>
      </c>
    </row>
    <row r="448" customFormat="false" ht="15" hidden="false" customHeight="true" outlineLevel="0" collapsed="false">
      <c r="A448" s="95" t="n">
        <v>445</v>
      </c>
      <c r="B448" s="121" t="n">
        <v>619</v>
      </c>
      <c r="C448" s="118"/>
      <c r="D448" s="107" t="s">
        <v>2381</v>
      </c>
      <c r="E448" s="149" t="n">
        <v>2011</v>
      </c>
      <c r="F448" s="99" t="s">
        <v>2382</v>
      </c>
      <c r="G448" s="91" t="n">
        <v>800</v>
      </c>
    </row>
    <row r="449" customFormat="false" ht="15" hidden="false" customHeight="true" outlineLevel="0" collapsed="false">
      <c r="A449" s="95" t="n">
        <v>446</v>
      </c>
      <c r="B449" s="123" t="n">
        <v>303</v>
      </c>
      <c r="C449" s="184" t="s">
        <v>1675</v>
      </c>
      <c r="D449" s="105" t="s">
        <v>2383</v>
      </c>
      <c r="E449" s="183" t="n">
        <v>2009</v>
      </c>
      <c r="F449" s="113" t="s">
        <v>2384</v>
      </c>
      <c r="G449" s="91" t="n">
        <v>1340</v>
      </c>
    </row>
    <row r="450" customFormat="false" ht="15" hidden="false" customHeight="true" outlineLevel="0" collapsed="false">
      <c r="A450" s="95" t="n">
        <v>447</v>
      </c>
      <c r="B450" s="121" t="n">
        <v>1325</v>
      </c>
      <c r="C450" s="135" t="s">
        <v>2385</v>
      </c>
      <c r="D450" s="127" t="s">
        <v>2386</v>
      </c>
      <c r="E450" s="149" t="n">
        <v>2013</v>
      </c>
      <c r="F450" s="99" t="s">
        <v>2387</v>
      </c>
      <c r="G450" s="91" t="n">
        <v>1280</v>
      </c>
    </row>
    <row r="451" customFormat="false" ht="15" hidden="false" customHeight="true" outlineLevel="0" collapsed="false">
      <c r="A451" s="95" t="n">
        <v>448</v>
      </c>
      <c r="B451" s="123" t="n">
        <v>2</v>
      </c>
      <c r="C451" s="184" t="s">
        <v>2388</v>
      </c>
      <c r="D451" s="155" t="s">
        <v>2389</v>
      </c>
      <c r="E451" s="183" t="n">
        <v>2007</v>
      </c>
      <c r="F451" s="179" t="s">
        <v>2390</v>
      </c>
      <c r="G451" s="91" t="n">
        <v>8550</v>
      </c>
    </row>
    <row r="452" customFormat="false" ht="15" hidden="false" customHeight="true" outlineLevel="0" collapsed="false">
      <c r="A452" s="95" t="n">
        <v>449</v>
      </c>
      <c r="B452" s="123" t="n">
        <v>3</v>
      </c>
      <c r="C452" s="184" t="s">
        <v>2388</v>
      </c>
      <c r="D452" s="155" t="s">
        <v>2391</v>
      </c>
      <c r="E452" s="183" t="n">
        <v>2004</v>
      </c>
      <c r="F452" s="179" t="s">
        <v>2392</v>
      </c>
      <c r="G452" s="91" t="n">
        <v>3740</v>
      </c>
    </row>
    <row r="453" customFormat="false" ht="15" hidden="false" customHeight="true" outlineLevel="0" collapsed="false">
      <c r="A453" s="95" t="n">
        <v>450</v>
      </c>
      <c r="B453" s="123" t="n">
        <v>4</v>
      </c>
      <c r="C453" s="184" t="s">
        <v>2388</v>
      </c>
      <c r="D453" s="155" t="s">
        <v>2393</v>
      </c>
      <c r="E453" s="183" t="n">
        <v>2005</v>
      </c>
      <c r="F453" s="179" t="s">
        <v>2394</v>
      </c>
      <c r="G453" s="91" t="n">
        <v>8550</v>
      </c>
    </row>
    <row r="454" customFormat="false" ht="15" hidden="false" customHeight="true" outlineLevel="0" collapsed="false">
      <c r="A454" s="95" t="n">
        <v>451</v>
      </c>
      <c r="B454" s="123" t="n">
        <v>5</v>
      </c>
      <c r="C454" s="184" t="s">
        <v>2388</v>
      </c>
      <c r="D454" s="155" t="s">
        <v>2395</v>
      </c>
      <c r="E454" s="183" t="n">
        <v>2010</v>
      </c>
      <c r="F454" s="179" t="s">
        <v>2396</v>
      </c>
      <c r="G454" s="91" t="n">
        <v>1070</v>
      </c>
    </row>
    <row r="455" customFormat="false" ht="15" hidden="false" customHeight="true" outlineLevel="0" collapsed="false">
      <c r="A455" s="95" t="n">
        <v>452</v>
      </c>
      <c r="B455" s="123" t="n">
        <v>9</v>
      </c>
      <c r="C455" s="118" t="s">
        <v>2397</v>
      </c>
      <c r="D455" s="119" t="s">
        <v>2398</v>
      </c>
      <c r="E455" s="149" t="n">
        <v>2010</v>
      </c>
      <c r="F455" s="113" t="s">
        <v>2399</v>
      </c>
      <c r="G455" s="91" t="n">
        <v>1340</v>
      </c>
    </row>
    <row r="456" customFormat="false" ht="15" hidden="false" customHeight="true" outlineLevel="0" collapsed="false">
      <c r="A456" s="95" t="n">
        <v>453</v>
      </c>
      <c r="B456" s="123" t="n">
        <v>160</v>
      </c>
      <c r="C456" s="184"/>
      <c r="D456" s="155" t="s">
        <v>2400</v>
      </c>
      <c r="E456" s="183" t="n">
        <v>2009</v>
      </c>
      <c r="F456" s="179" t="s">
        <v>2401</v>
      </c>
      <c r="G456" s="91" t="n">
        <v>910</v>
      </c>
    </row>
    <row r="457" customFormat="false" ht="15" hidden="false" customHeight="true" outlineLevel="0" collapsed="false">
      <c r="A457" s="95" t="n">
        <v>454</v>
      </c>
      <c r="B457" s="121" t="n">
        <v>800</v>
      </c>
      <c r="C457" s="118" t="s">
        <v>2402</v>
      </c>
      <c r="D457" s="119" t="s">
        <v>2403</v>
      </c>
      <c r="E457" s="149" t="n">
        <v>2012</v>
      </c>
      <c r="F457" s="138" t="s">
        <v>2404</v>
      </c>
      <c r="G457" s="91" t="n">
        <v>1390</v>
      </c>
    </row>
    <row r="458" customFormat="false" ht="15" hidden="false" customHeight="true" outlineLevel="0" collapsed="false">
      <c r="A458" s="95" t="n">
        <v>455</v>
      </c>
      <c r="B458" s="121" t="n">
        <v>1659</v>
      </c>
      <c r="C458" s="117" t="s">
        <v>2405</v>
      </c>
      <c r="D458" s="107" t="s">
        <v>2406</v>
      </c>
      <c r="E458" s="149" t="n">
        <v>2014</v>
      </c>
      <c r="F458" s="99" t="s">
        <v>2407</v>
      </c>
      <c r="G458" s="91" t="n">
        <v>2670</v>
      </c>
    </row>
    <row r="459" customFormat="false" ht="15" hidden="false" customHeight="true" outlineLevel="0" collapsed="false">
      <c r="A459" s="95" t="n">
        <v>456</v>
      </c>
      <c r="B459" s="121" t="n">
        <v>1663</v>
      </c>
      <c r="C459" s="117" t="s">
        <v>2405</v>
      </c>
      <c r="D459" s="119" t="s">
        <v>2408</v>
      </c>
      <c r="E459" s="149" t="n">
        <v>2014</v>
      </c>
      <c r="F459" s="138" t="s">
        <v>2409</v>
      </c>
      <c r="G459" s="91" t="n">
        <v>2670</v>
      </c>
    </row>
    <row r="460" customFormat="false" ht="15" hidden="false" customHeight="true" outlineLevel="0" collapsed="false">
      <c r="A460" s="95" t="n">
        <v>457</v>
      </c>
      <c r="B460" s="121" t="n">
        <v>1305</v>
      </c>
      <c r="C460" s="117" t="s">
        <v>2410</v>
      </c>
      <c r="D460" s="119" t="s">
        <v>2411</v>
      </c>
      <c r="E460" s="149" t="n">
        <v>2013</v>
      </c>
      <c r="F460" s="99" t="s">
        <v>2412</v>
      </c>
      <c r="G460" s="91" t="n">
        <v>1280</v>
      </c>
    </row>
    <row r="461" customFormat="false" ht="15" hidden="false" customHeight="true" outlineLevel="0" collapsed="false">
      <c r="A461" s="95" t="n">
        <v>458</v>
      </c>
      <c r="B461" s="121" t="n">
        <v>1065</v>
      </c>
      <c r="C461" s="118" t="s">
        <v>2413</v>
      </c>
      <c r="D461" s="119" t="s">
        <v>2414</v>
      </c>
      <c r="E461" s="149" t="n">
        <v>2013</v>
      </c>
      <c r="F461" s="113" t="s">
        <v>2415</v>
      </c>
      <c r="G461" s="91" t="n">
        <v>1760</v>
      </c>
    </row>
    <row r="462" customFormat="false" ht="15" hidden="false" customHeight="true" outlineLevel="0" collapsed="false">
      <c r="A462" s="95" t="n">
        <v>459</v>
      </c>
      <c r="B462" s="121" t="n">
        <v>693</v>
      </c>
      <c r="C462" s="118" t="s">
        <v>2416</v>
      </c>
      <c r="D462" s="122" t="s">
        <v>2417</v>
      </c>
      <c r="E462" s="149" t="n">
        <v>2011</v>
      </c>
      <c r="F462" s="99" t="s">
        <v>2418</v>
      </c>
      <c r="G462" s="91" t="n">
        <v>2140</v>
      </c>
    </row>
    <row r="463" customFormat="false" ht="15" hidden="false" customHeight="true" outlineLevel="0" collapsed="false">
      <c r="A463" s="95" t="n">
        <v>460</v>
      </c>
      <c r="B463" s="123" t="n">
        <v>27</v>
      </c>
      <c r="C463" s="138" t="s">
        <v>2419</v>
      </c>
      <c r="D463" s="122" t="s">
        <v>2420</v>
      </c>
      <c r="E463" s="149" t="n">
        <v>2010</v>
      </c>
      <c r="F463" s="173" t="s">
        <v>2421</v>
      </c>
      <c r="G463" s="91" t="n">
        <v>1500</v>
      </c>
    </row>
    <row r="464" customFormat="false" ht="15" hidden="false" customHeight="true" outlineLevel="0" collapsed="false">
      <c r="A464" s="95" t="n">
        <v>461</v>
      </c>
      <c r="B464" s="121" t="n">
        <v>1038</v>
      </c>
      <c r="C464" s="117" t="s">
        <v>2422</v>
      </c>
      <c r="D464" s="107" t="s">
        <v>2423</v>
      </c>
      <c r="E464" s="149" t="n">
        <v>2013</v>
      </c>
      <c r="F464" s="99" t="s">
        <v>2424</v>
      </c>
      <c r="G464" s="91" t="n">
        <v>1280</v>
      </c>
    </row>
    <row r="465" customFormat="false" ht="15" hidden="false" customHeight="true" outlineLevel="0" collapsed="false">
      <c r="A465" s="95" t="n">
        <v>462</v>
      </c>
      <c r="B465" s="121" t="n">
        <v>618</v>
      </c>
      <c r="C465" s="137" t="s">
        <v>2425</v>
      </c>
      <c r="D465" s="148" t="s">
        <v>2426</v>
      </c>
      <c r="E465" s="149" t="n">
        <v>2011</v>
      </c>
      <c r="F465" s="99" t="s">
        <v>2427</v>
      </c>
      <c r="G465" s="91" t="n">
        <v>1070</v>
      </c>
    </row>
    <row r="466" customFormat="false" ht="15" hidden="false" customHeight="true" outlineLevel="0" collapsed="false">
      <c r="A466" s="95" t="n">
        <v>463</v>
      </c>
      <c r="B466" s="121" t="n">
        <v>1037</v>
      </c>
      <c r="C466" s="137"/>
      <c r="D466" s="122" t="s">
        <v>2428</v>
      </c>
      <c r="E466" s="149" t="n">
        <v>2013</v>
      </c>
      <c r="F466" s="99" t="s">
        <v>2429</v>
      </c>
      <c r="G466" s="91" t="n">
        <v>1600</v>
      </c>
    </row>
    <row r="467" customFormat="false" ht="15" hidden="false" customHeight="true" outlineLevel="0" collapsed="false">
      <c r="A467" s="95" t="n">
        <v>464</v>
      </c>
      <c r="B467" s="121" t="n">
        <v>34</v>
      </c>
      <c r="C467" s="118" t="s">
        <v>2430</v>
      </c>
      <c r="D467" s="105" t="s">
        <v>2431</v>
      </c>
      <c r="E467" s="149" t="n">
        <v>2009</v>
      </c>
      <c r="F467" s="113" t="s">
        <v>2432</v>
      </c>
      <c r="G467" s="91" t="n">
        <v>1760</v>
      </c>
    </row>
    <row r="468" customFormat="false" ht="15" hidden="false" customHeight="true" outlineLevel="0" collapsed="false">
      <c r="A468" s="95" t="n">
        <v>465</v>
      </c>
      <c r="B468" s="121" t="n">
        <v>1135</v>
      </c>
      <c r="C468" s="118" t="s">
        <v>2433</v>
      </c>
      <c r="D468" s="105" t="s">
        <v>2434</v>
      </c>
      <c r="E468" s="149" t="n">
        <v>2013</v>
      </c>
      <c r="F468" s="99" t="s">
        <v>2435</v>
      </c>
      <c r="G468" s="91" t="n">
        <v>2140</v>
      </c>
    </row>
    <row r="469" customFormat="false" ht="15" hidden="false" customHeight="true" outlineLevel="0" collapsed="false">
      <c r="A469" s="95" t="n">
        <v>466</v>
      </c>
      <c r="B469" s="121" t="n">
        <v>51</v>
      </c>
      <c r="C469" s="118" t="s">
        <v>2436</v>
      </c>
      <c r="D469" s="119" t="s">
        <v>2437</v>
      </c>
      <c r="E469" s="149" t="n">
        <v>2010</v>
      </c>
      <c r="F469" s="113" t="s">
        <v>2438</v>
      </c>
      <c r="G469" s="91" t="n">
        <v>1340</v>
      </c>
    </row>
    <row r="470" customFormat="false" ht="15" hidden="false" customHeight="true" outlineLevel="0" collapsed="false">
      <c r="A470" s="95" t="n">
        <v>467</v>
      </c>
      <c r="B470" s="123" t="n">
        <v>72</v>
      </c>
      <c r="C470" s="118" t="s">
        <v>2439</v>
      </c>
      <c r="D470" s="119" t="s">
        <v>2440</v>
      </c>
      <c r="E470" s="149" t="n">
        <v>2010</v>
      </c>
      <c r="F470" s="153" t="s">
        <v>2441</v>
      </c>
      <c r="G470" s="91" t="n">
        <v>530</v>
      </c>
    </row>
    <row r="471" customFormat="false" ht="15" hidden="false" customHeight="true" outlineLevel="0" collapsed="false">
      <c r="A471" s="95" t="n">
        <v>468</v>
      </c>
      <c r="B471" s="121" t="n">
        <v>1310</v>
      </c>
      <c r="C471" s="118" t="s">
        <v>2439</v>
      </c>
      <c r="D471" s="119" t="s">
        <v>2442</v>
      </c>
      <c r="E471" s="149" t="n">
        <v>2013</v>
      </c>
      <c r="F471" s="99" t="s">
        <v>2443</v>
      </c>
      <c r="G471" s="91" t="n">
        <v>1820</v>
      </c>
    </row>
    <row r="472" customFormat="false" ht="15" hidden="false" customHeight="true" outlineLevel="0" collapsed="false">
      <c r="A472" s="95" t="n">
        <v>469</v>
      </c>
      <c r="B472" s="123" t="n">
        <v>74</v>
      </c>
      <c r="C472" s="118" t="s">
        <v>2444</v>
      </c>
      <c r="D472" s="119" t="s">
        <v>2445</v>
      </c>
      <c r="E472" s="149" t="n">
        <v>2009</v>
      </c>
      <c r="F472" s="153" t="s">
        <v>2446</v>
      </c>
      <c r="G472" s="91" t="n">
        <v>1280</v>
      </c>
    </row>
    <row r="473" customFormat="false" ht="15" hidden="false" customHeight="true" outlineLevel="0" collapsed="false">
      <c r="A473" s="95" t="n">
        <v>470</v>
      </c>
      <c r="B473" s="121" t="n">
        <v>915</v>
      </c>
      <c r="C473" s="124" t="s">
        <v>2447</v>
      </c>
      <c r="D473" s="119" t="s">
        <v>2448</v>
      </c>
      <c r="E473" s="149" t="n">
        <v>2012</v>
      </c>
      <c r="F473" s="99" t="s">
        <v>2449</v>
      </c>
      <c r="G473" s="91" t="n">
        <v>1820</v>
      </c>
    </row>
    <row r="474" customFormat="false" ht="15" hidden="false" customHeight="true" outlineLevel="0" collapsed="false">
      <c r="A474" s="95" t="n">
        <v>471</v>
      </c>
      <c r="B474" s="123" t="n">
        <v>87</v>
      </c>
      <c r="C474" s="118" t="s">
        <v>2450</v>
      </c>
      <c r="D474" s="119" t="s">
        <v>2451</v>
      </c>
      <c r="E474" s="149" t="n">
        <v>2011</v>
      </c>
      <c r="F474" s="113" t="s">
        <v>2452</v>
      </c>
      <c r="G474" s="91" t="n">
        <v>1600</v>
      </c>
    </row>
    <row r="475" customFormat="false" ht="15" hidden="false" customHeight="true" outlineLevel="0" collapsed="false">
      <c r="A475" s="95" t="n">
        <v>472</v>
      </c>
      <c r="B475" s="121" t="n">
        <v>784</v>
      </c>
      <c r="C475" s="118" t="s">
        <v>2453</v>
      </c>
      <c r="D475" s="119" t="s">
        <v>2454</v>
      </c>
      <c r="E475" s="149" t="n">
        <v>2012</v>
      </c>
      <c r="F475" s="113" t="s">
        <v>2455</v>
      </c>
      <c r="G475" s="91" t="n">
        <v>1710</v>
      </c>
    </row>
    <row r="476" customFormat="false" ht="15" hidden="false" customHeight="true" outlineLevel="0" collapsed="false">
      <c r="A476" s="95" t="n">
        <v>473</v>
      </c>
      <c r="B476" s="121" t="n">
        <v>1053</v>
      </c>
      <c r="C476" s="117"/>
      <c r="D476" s="107" t="s">
        <v>2456</v>
      </c>
      <c r="E476" s="120" t="n">
        <v>2013</v>
      </c>
      <c r="F476" s="99" t="s">
        <v>2457</v>
      </c>
      <c r="G476" s="91" t="n">
        <v>2670</v>
      </c>
    </row>
    <row r="477" customFormat="false" ht="15" hidden="false" customHeight="true" outlineLevel="0" collapsed="false">
      <c r="A477" s="95" t="n">
        <v>474</v>
      </c>
      <c r="B477" s="121" t="n">
        <v>1293</v>
      </c>
      <c r="C477" s="118" t="s">
        <v>2458</v>
      </c>
      <c r="D477" s="119" t="s">
        <v>2459</v>
      </c>
      <c r="E477" s="149" t="n">
        <v>2013</v>
      </c>
      <c r="F477" s="113" t="s">
        <v>2460</v>
      </c>
      <c r="G477" s="91" t="n">
        <v>1660</v>
      </c>
    </row>
    <row r="478" customFormat="false" ht="15" hidden="false" customHeight="true" outlineLevel="0" collapsed="false">
      <c r="A478" s="95" t="n">
        <v>475</v>
      </c>
      <c r="B478" s="123" t="n">
        <v>945</v>
      </c>
      <c r="C478" s="184" t="s">
        <v>2458</v>
      </c>
      <c r="D478" s="155" t="s">
        <v>2461</v>
      </c>
      <c r="E478" s="183" t="n">
        <v>2013</v>
      </c>
      <c r="F478" s="179" t="s">
        <v>2462</v>
      </c>
      <c r="G478" s="91" t="n">
        <v>2250</v>
      </c>
    </row>
    <row r="479" customFormat="false" ht="15" hidden="false" customHeight="true" outlineLevel="0" collapsed="false">
      <c r="A479" s="95" t="n">
        <v>476</v>
      </c>
      <c r="B479" s="121" t="n">
        <v>1161</v>
      </c>
      <c r="C479" s="118" t="s">
        <v>2189</v>
      </c>
      <c r="D479" s="119" t="s">
        <v>2463</v>
      </c>
      <c r="E479" s="149" t="n">
        <v>2013</v>
      </c>
      <c r="F479" s="113" t="s">
        <v>2464</v>
      </c>
      <c r="G479" s="91" t="n">
        <v>2140</v>
      </c>
    </row>
    <row r="480" customFormat="false" ht="15" hidden="false" customHeight="true" outlineLevel="0" collapsed="false">
      <c r="A480" s="95" t="n">
        <v>477</v>
      </c>
      <c r="B480" s="121" t="n">
        <v>119</v>
      </c>
      <c r="C480" s="118" t="s">
        <v>2189</v>
      </c>
      <c r="D480" s="119" t="s">
        <v>2465</v>
      </c>
      <c r="E480" s="149" t="n">
        <v>2011</v>
      </c>
      <c r="F480" s="113" t="s">
        <v>2466</v>
      </c>
      <c r="G480" s="91" t="n">
        <v>750</v>
      </c>
    </row>
    <row r="481" customFormat="false" ht="15" hidden="false" customHeight="true" outlineLevel="0" collapsed="false">
      <c r="A481" s="95" t="n">
        <v>478</v>
      </c>
      <c r="B481" s="121" t="n">
        <v>1318</v>
      </c>
      <c r="C481" s="118" t="s">
        <v>2189</v>
      </c>
      <c r="D481" s="105" t="s">
        <v>2467</v>
      </c>
      <c r="E481" s="149" t="n">
        <v>2013</v>
      </c>
      <c r="F481" s="113" t="s">
        <v>2468</v>
      </c>
      <c r="G481" s="91" t="n">
        <v>1340</v>
      </c>
    </row>
    <row r="482" customFormat="false" ht="15" hidden="false" customHeight="true" outlineLevel="0" collapsed="false">
      <c r="A482" s="95" t="n">
        <v>479</v>
      </c>
      <c r="B482" s="121" t="n">
        <v>1612</v>
      </c>
      <c r="C482" s="118" t="s">
        <v>2469</v>
      </c>
      <c r="D482" s="122" t="s">
        <v>2470</v>
      </c>
      <c r="E482" s="149" t="n">
        <v>2014</v>
      </c>
      <c r="F482" s="99" t="s">
        <v>2471</v>
      </c>
      <c r="G482" s="91" t="n">
        <v>2140</v>
      </c>
    </row>
    <row r="483" customFormat="false" ht="15" hidden="false" customHeight="true" outlineLevel="0" collapsed="false">
      <c r="A483" s="95" t="n">
        <v>480</v>
      </c>
      <c r="B483" s="123" t="n">
        <v>607</v>
      </c>
      <c r="C483" s="118" t="s">
        <v>2472</v>
      </c>
      <c r="D483" s="161" t="s">
        <v>2473</v>
      </c>
      <c r="E483" s="149" t="n">
        <v>2011</v>
      </c>
      <c r="F483" s="179" t="s">
        <v>2474</v>
      </c>
      <c r="G483" s="91" t="n">
        <v>1760</v>
      </c>
    </row>
    <row r="484" customFormat="false" ht="15" hidden="false" customHeight="true" outlineLevel="0" collapsed="false">
      <c r="A484" s="95" t="n">
        <v>481</v>
      </c>
      <c r="B484" s="121" t="n">
        <v>1597</v>
      </c>
      <c r="C484" s="184" t="s">
        <v>2475</v>
      </c>
      <c r="D484" s="161" t="s">
        <v>2476</v>
      </c>
      <c r="E484" s="183" t="n">
        <v>2014</v>
      </c>
      <c r="F484" s="179" t="s">
        <v>2477</v>
      </c>
      <c r="G484" s="91" t="n">
        <v>2410</v>
      </c>
    </row>
    <row r="485" customFormat="false" ht="15" hidden="false" customHeight="true" outlineLevel="0" collapsed="false">
      <c r="A485" s="95" t="n">
        <v>482</v>
      </c>
      <c r="B485" s="121" t="n">
        <v>752</v>
      </c>
      <c r="C485" s="118" t="s">
        <v>2478</v>
      </c>
      <c r="D485" s="105" t="s">
        <v>2479</v>
      </c>
      <c r="E485" s="149" t="n">
        <v>2012</v>
      </c>
      <c r="F485" s="99" t="s">
        <v>2480</v>
      </c>
      <c r="G485" s="91" t="n">
        <v>1600</v>
      </c>
    </row>
    <row r="486" customFormat="false" ht="15" hidden="false" customHeight="true" outlineLevel="0" collapsed="false">
      <c r="A486" s="95" t="n">
        <v>483</v>
      </c>
      <c r="B486" s="132" t="n">
        <v>1690</v>
      </c>
      <c r="C486" s="133" t="s">
        <v>2481</v>
      </c>
      <c r="D486" s="130" t="s">
        <v>2482</v>
      </c>
      <c r="E486" s="150" t="n">
        <v>2014</v>
      </c>
      <c r="F486" s="153" t="s">
        <v>2344</v>
      </c>
      <c r="G486" s="91" t="n">
        <v>1600</v>
      </c>
    </row>
    <row r="487" customFormat="false" ht="15" hidden="false" customHeight="true" outlineLevel="0" collapsed="false">
      <c r="A487" s="95" t="n">
        <v>484</v>
      </c>
      <c r="B487" s="123" t="n">
        <v>146</v>
      </c>
      <c r="C487" s="118" t="s">
        <v>2483</v>
      </c>
      <c r="D487" s="119" t="s">
        <v>2484</v>
      </c>
      <c r="E487" s="149" t="n">
        <v>2009</v>
      </c>
      <c r="F487" s="179" t="s">
        <v>2485</v>
      </c>
      <c r="G487" s="91" t="n">
        <v>750</v>
      </c>
    </row>
    <row r="488" customFormat="false" ht="15" hidden="false" customHeight="true" outlineLevel="0" collapsed="false">
      <c r="A488" s="95" t="n">
        <v>485</v>
      </c>
      <c r="B488" s="121" t="n">
        <v>1558</v>
      </c>
      <c r="C488" s="118" t="s">
        <v>2486</v>
      </c>
      <c r="D488" s="119" t="s">
        <v>2487</v>
      </c>
      <c r="E488" s="149" t="n">
        <v>2014</v>
      </c>
      <c r="F488" s="99" t="s">
        <v>2488</v>
      </c>
      <c r="G488" s="91" t="n">
        <v>1340</v>
      </c>
    </row>
    <row r="489" customFormat="false" ht="15" hidden="false" customHeight="true" outlineLevel="0" collapsed="false">
      <c r="A489" s="95" t="n">
        <v>486</v>
      </c>
      <c r="B489" s="121" t="n">
        <v>914</v>
      </c>
      <c r="C489" s="124" t="s">
        <v>2489</v>
      </c>
      <c r="D489" s="119" t="s">
        <v>2490</v>
      </c>
      <c r="E489" s="149" t="n">
        <v>2012</v>
      </c>
      <c r="F489" s="99" t="s">
        <v>2491</v>
      </c>
      <c r="G489" s="91" t="n">
        <v>2140</v>
      </c>
    </row>
    <row r="490" customFormat="false" ht="15" hidden="false" customHeight="true" outlineLevel="0" collapsed="false">
      <c r="A490" s="95" t="n">
        <v>487</v>
      </c>
      <c r="B490" s="123" t="n">
        <v>1650</v>
      </c>
      <c r="C490" s="118" t="s">
        <v>2492</v>
      </c>
      <c r="D490" s="119" t="s">
        <v>2493</v>
      </c>
      <c r="E490" s="149" t="n">
        <v>2014</v>
      </c>
      <c r="F490" s="179" t="s">
        <v>2494</v>
      </c>
      <c r="G490" s="91" t="n">
        <v>1070</v>
      </c>
    </row>
    <row r="491" customFormat="false" ht="15" hidden="false" customHeight="true" outlineLevel="0" collapsed="false">
      <c r="A491" s="95" t="n">
        <v>488</v>
      </c>
      <c r="B491" s="123" t="n">
        <v>196</v>
      </c>
      <c r="C491" s="118" t="s">
        <v>2495</v>
      </c>
      <c r="D491" s="119" t="s">
        <v>2496</v>
      </c>
      <c r="E491" s="149" t="n">
        <v>2010</v>
      </c>
      <c r="F491" s="179" t="s">
        <v>2497</v>
      </c>
      <c r="G491" s="91" t="n">
        <v>860</v>
      </c>
    </row>
    <row r="492" customFormat="false" ht="15" hidden="false" customHeight="true" outlineLevel="0" collapsed="false">
      <c r="A492" s="95" t="n">
        <v>489</v>
      </c>
      <c r="B492" s="123" t="n">
        <v>198</v>
      </c>
      <c r="C492" s="118" t="s">
        <v>2498</v>
      </c>
      <c r="D492" s="119" t="s">
        <v>2499</v>
      </c>
      <c r="E492" s="149" t="n">
        <v>2009</v>
      </c>
      <c r="F492" s="113" t="s">
        <v>2500</v>
      </c>
      <c r="G492" s="91" t="n">
        <v>1070</v>
      </c>
    </row>
    <row r="493" customFormat="false" ht="15" hidden="false" customHeight="true" outlineLevel="0" collapsed="false">
      <c r="A493" s="95" t="n">
        <v>490</v>
      </c>
      <c r="B493" s="123" t="n">
        <v>201</v>
      </c>
      <c r="C493" s="118" t="s">
        <v>2501</v>
      </c>
      <c r="D493" s="105" t="s">
        <v>2502</v>
      </c>
      <c r="E493" s="149" t="n">
        <v>2010</v>
      </c>
      <c r="F493" s="99" t="s">
        <v>2503</v>
      </c>
      <c r="G493" s="91" t="n">
        <v>1020</v>
      </c>
    </row>
    <row r="494" customFormat="false" ht="15" hidden="false" customHeight="true" outlineLevel="0" collapsed="false">
      <c r="A494" s="95" t="n">
        <v>491</v>
      </c>
      <c r="B494" s="121" t="n">
        <v>944</v>
      </c>
      <c r="C494" s="124" t="s">
        <v>2504</v>
      </c>
      <c r="D494" s="119" t="s">
        <v>2505</v>
      </c>
      <c r="E494" s="149" t="n">
        <v>2013</v>
      </c>
      <c r="F494" s="113" t="s">
        <v>2506</v>
      </c>
      <c r="G494" s="91" t="n">
        <v>1600</v>
      </c>
    </row>
    <row r="495" customFormat="false" ht="15" hidden="false" customHeight="true" outlineLevel="0" collapsed="false">
      <c r="A495" s="95" t="n">
        <v>492</v>
      </c>
      <c r="B495" s="132" t="n">
        <v>1691</v>
      </c>
      <c r="C495" s="140" t="s">
        <v>2507</v>
      </c>
      <c r="D495" s="130" t="s">
        <v>2508</v>
      </c>
      <c r="E495" s="150" t="n">
        <v>2014</v>
      </c>
      <c r="F495" s="99" t="s">
        <v>2509</v>
      </c>
      <c r="G495" s="91" t="n">
        <v>2140</v>
      </c>
    </row>
    <row r="496" customFormat="false" ht="15" hidden="false" customHeight="true" outlineLevel="0" collapsed="false">
      <c r="A496" s="95" t="n">
        <v>493</v>
      </c>
      <c r="B496" s="123" t="n">
        <v>217</v>
      </c>
      <c r="C496" s="118" t="s">
        <v>2510</v>
      </c>
      <c r="D496" s="119" t="s">
        <v>2511</v>
      </c>
      <c r="E496" s="149" t="n">
        <v>2011</v>
      </c>
      <c r="F496" s="113" t="s">
        <v>2512</v>
      </c>
      <c r="G496" s="91" t="n">
        <v>640</v>
      </c>
    </row>
    <row r="497" customFormat="false" ht="15" hidden="false" customHeight="true" outlineLevel="0" collapsed="false">
      <c r="A497" s="95" t="n">
        <v>494</v>
      </c>
      <c r="B497" s="123" t="n">
        <v>220</v>
      </c>
      <c r="C497" s="118" t="s">
        <v>2513</v>
      </c>
      <c r="D497" s="119" t="s">
        <v>2514</v>
      </c>
      <c r="E497" s="149" t="n">
        <v>2010</v>
      </c>
      <c r="F497" s="113" t="s">
        <v>2515</v>
      </c>
      <c r="G497" s="91" t="n">
        <v>1660</v>
      </c>
    </row>
    <row r="498" customFormat="false" ht="15" hidden="false" customHeight="true" outlineLevel="0" collapsed="false">
      <c r="A498" s="95" t="n">
        <v>495</v>
      </c>
      <c r="B498" s="121" t="n">
        <v>1320</v>
      </c>
      <c r="C498" s="118"/>
      <c r="D498" s="127" t="s">
        <v>2516</v>
      </c>
      <c r="E498" s="149" t="n">
        <v>2013</v>
      </c>
      <c r="F498" s="99" t="s">
        <v>2517</v>
      </c>
      <c r="G498" s="91" t="n">
        <v>2030</v>
      </c>
    </row>
    <row r="499" customFormat="false" ht="15" hidden="false" customHeight="true" outlineLevel="0" collapsed="false">
      <c r="A499" s="95" t="n">
        <v>496</v>
      </c>
      <c r="B499" s="123" t="n">
        <v>236</v>
      </c>
      <c r="C499" s="118" t="s">
        <v>2518</v>
      </c>
      <c r="D499" s="119" t="s">
        <v>2519</v>
      </c>
      <c r="E499" s="149" t="n">
        <v>2008</v>
      </c>
      <c r="F499" s="113" t="s">
        <v>2520</v>
      </c>
      <c r="G499" s="91" t="n">
        <v>530</v>
      </c>
    </row>
    <row r="500" customFormat="false" ht="15" hidden="false" customHeight="true" outlineLevel="0" collapsed="false">
      <c r="A500" s="95" t="n">
        <v>497</v>
      </c>
      <c r="B500" s="123" t="n">
        <v>238</v>
      </c>
      <c r="C500" s="184" t="s">
        <v>2518</v>
      </c>
      <c r="D500" s="155" t="s">
        <v>2521</v>
      </c>
      <c r="E500" s="183" t="n">
        <v>2006</v>
      </c>
      <c r="F500" s="179" t="s">
        <v>2522</v>
      </c>
      <c r="G500" s="91" t="n">
        <v>4280</v>
      </c>
    </row>
    <row r="501" customFormat="false" ht="15" hidden="false" customHeight="true" outlineLevel="0" collapsed="false">
      <c r="A501" s="95" t="n">
        <v>498</v>
      </c>
      <c r="B501" s="121" t="n">
        <v>1272</v>
      </c>
      <c r="C501" s="118" t="s">
        <v>2523</v>
      </c>
      <c r="D501" s="105" t="s">
        <v>2524</v>
      </c>
      <c r="E501" s="149" t="n">
        <v>2013</v>
      </c>
      <c r="F501" s="99" t="s">
        <v>2525</v>
      </c>
      <c r="G501" s="91" t="n">
        <v>1280</v>
      </c>
    </row>
    <row r="502" customFormat="false" ht="15" hidden="false" customHeight="true" outlineLevel="0" collapsed="false">
      <c r="A502" s="95" t="n">
        <v>499</v>
      </c>
      <c r="B502" s="121" t="n">
        <v>821</v>
      </c>
      <c r="C502" s="118" t="s">
        <v>2526</v>
      </c>
      <c r="D502" s="119" t="s">
        <v>2527</v>
      </c>
      <c r="E502" s="149" t="n">
        <v>2012</v>
      </c>
      <c r="F502" s="113" t="s">
        <v>2528</v>
      </c>
      <c r="G502" s="91" t="n">
        <v>1870</v>
      </c>
    </row>
    <row r="503" customFormat="false" ht="15" hidden="false" customHeight="true" outlineLevel="0" collapsed="false">
      <c r="A503" s="95" t="n">
        <v>500</v>
      </c>
      <c r="B503" s="123" t="n">
        <v>256</v>
      </c>
      <c r="C503" s="118" t="s">
        <v>2529</v>
      </c>
      <c r="D503" s="119" t="s">
        <v>2530</v>
      </c>
      <c r="E503" s="149" t="n">
        <v>2009</v>
      </c>
      <c r="F503" s="113" t="s">
        <v>2531</v>
      </c>
      <c r="G503" s="91" t="n">
        <v>640</v>
      </c>
    </row>
    <row r="504" customFormat="false" ht="15" hidden="false" customHeight="true" outlineLevel="0" collapsed="false">
      <c r="A504" s="95" t="n">
        <v>501</v>
      </c>
      <c r="B504" s="123" t="n">
        <v>257</v>
      </c>
      <c r="C504" s="184" t="s">
        <v>2529</v>
      </c>
      <c r="D504" s="155" t="s">
        <v>2532</v>
      </c>
      <c r="E504" s="183" t="n">
        <v>2009</v>
      </c>
      <c r="F504" s="203" t="s">
        <v>2533</v>
      </c>
      <c r="G504" s="91" t="n">
        <v>750</v>
      </c>
    </row>
    <row r="505" customFormat="false" ht="15" hidden="false" customHeight="true" outlineLevel="0" collapsed="false">
      <c r="A505" s="95" t="n">
        <v>502</v>
      </c>
      <c r="B505" s="121" t="n">
        <v>878</v>
      </c>
      <c r="C505" s="124" t="s">
        <v>2534</v>
      </c>
      <c r="D505" s="107" t="s">
        <v>2535</v>
      </c>
      <c r="E505" s="149" t="n">
        <v>2012</v>
      </c>
      <c r="F505" s="99" t="s">
        <v>2536</v>
      </c>
      <c r="G505" s="91" t="n">
        <v>1600</v>
      </c>
    </row>
    <row r="506" customFormat="false" ht="15" hidden="false" customHeight="true" outlineLevel="0" collapsed="false">
      <c r="A506" s="95" t="n">
        <v>503</v>
      </c>
      <c r="B506" s="123" t="n">
        <v>258</v>
      </c>
      <c r="C506" s="118" t="s">
        <v>2534</v>
      </c>
      <c r="D506" s="105" t="s">
        <v>2537</v>
      </c>
      <c r="E506" s="149" t="n">
        <v>2009</v>
      </c>
      <c r="F506" s="113" t="s">
        <v>2538</v>
      </c>
      <c r="G506" s="91" t="n">
        <v>1340</v>
      </c>
    </row>
    <row r="507" customFormat="false" ht="15" hidden="false" customHeight="true" outlineLevel="0" collapsed="false">
      <c r="A507" s="95" t="n">
        <v>504</v>
      </c>
      <c r="B507" s="132" t="n">
        <v>1694</v>
      </c>
      <c r="C507" s="133" t="s">
        <v>2539</v>
      </c>
      <c r="D507" s="156" t="s">
        <v>2540</v>
      </c>
      <c r="E507" s="150" t="n">
        <v>2014</v>
      </c>
      <c r="F507" s="112" t="s">
        <v>2541</v>
      </c>
      <c r="G507" s="91" t="n">
        <v>2670</v>
      </c>
    </row>
    <row r="508" customFormat="false" ht="15" hidden="false" customHeight="true" outlineLevel="0" collapsed="false">
      <c r="A508" s="95" t="n">
        <v>505</v>
      </c>
      <c r="B508" s="132" t="n">
        <v>1693</v>
      </c>
      <c r="C508" s="133" t="s">
        <v>2539</v>
      </c>
      <c r="D508" s="156" t="s">
        <v>2542</v>
      </c>
      <c r="E508" s="150" t="n">
        <v>2014</v>
      </c>
      <c r="F508" s="112" t="s">
        <v>2543</v>
      </c>
      <c r="G508" s="91" t="n">
        <v>2140</v>
      </c>
    </row>
    <row r="509" customFormat="false" ht="15" hidden="false" customHeight="true" outlineLevel="0" collapsed="false">
      <c r="A509" s="95" t="n">
        <v>506</v>
      </c>
      <c r="B509" s="121" t="n">
        <v>910</v>
      </c>
      <c r="C509" s="118" t="s">
        <v>2544</v>
      </c>
      <c r="D509" s="105" t="s">
        <v>2545</v>
      </c>
      <c r="E509" s="149" t="n">
        <v>2012</v>
      </c>
      <c r="F509" s="99" t="s">
        <v>2546</v>
      </c>
      <c r="G509" s="91" t="n">
        <v>1070</v>
      </c>
    </row>
    <row r="510" customFormat="false" ht="15" hidden="false" customHeight="true" outlineLevel="0" collapsed="false">
      <c r="A510" s="95" t="n">
        <v>507</v>
      </c>
      <c r="B510" s="121" t="n">
        <v>928</v>
      </c>
      <c r="C510" s="124" t="s">
        <v>2547</v>
      </c>
      <c r="D510" s="105" t="s">
        <v>2548</v>
      </c>
      <c r="E510" s="149" t="n">
        <v>2013</v>
      </c>
      <c r="F510" s="99" t="s">
        <v>2549</v>
      </c>
      <c r="G510" s="91" t="n">
        <v>2410</v>
      </c>
    </row>
    <row r="511" customFormat="false" ht="15" hidden="false" customHeight="true" outlineLevel="0" collapsed="false">
      <c r="A511" s="95" t="n">
        <v>508</v>
      </c>
      <c r="B511" s="123" t="n">
        <v>283</v>
      </c>
      <c r="C511" s="118" t="s">
        <v>2550</v>
      </c>
      <c r="D511" s="161" t="s">
        <v>2551</v>
      </c>
      <c r="E511" s="149" t="n">
        <v>2009</v>
      </c>
      <c r="F511" s="179" t="s">
        <v>2552</v>
      </c>
      <c r="G511" s="91" t="n">
        <v>1070</v>
      </c>
    </row>
    <row r="512" customFormat="false" ht="15" hidden="false" customHeight="true" outlineLevel="0" collapsed="false">
      <c r="A512" s="95" t="n">
        <v>509</v>
      </c>
      <c r="B512" s="123" t="n">
        <v>286</v>
      </c>
      <c r="C512" s="118" t="s">
        <v>2553</v>
      </c>
      <c r="D512" s="119" t="s">
        <v>2554</v>
      </c>
      <c r="E512" s="149" t="n">
        <v>2002</v>
      </c>
      <c r="F512" s="179" t="s">
        <v>2555</v>
      </c>
      <c r="G512" s="91" t="n">
        <v>3210</v>
      </c>
    </row>
    <row r="513" customFormat="false" ht="15" hidden="false" customHeight="true" outlineLevel="0" collapsed="false">
      <c r="A513" s="95" t="n">
        <v>510</v>
      </c>
      <c r="B513" s="123" t="n">
        <v>288</v>
      </c>
      <c r="C513" s="118" t="s">
        <v>2553</v>
      </c>
      <c r="D513" s="119" t="s">
        <v>2556</v>
      </c>
      <c r="E513" s="149" t="n">
        <v>2009</v>
      </c>
      <c r="F513" s="113" t="s">
        <v>2557</v>
      </c>
      <c r="G513" s="91" t="n">
        <v>1710</v>
      </c>
    </row>
    <row r="514" customFormat="false" ht="15" hidden="false" customHeight="true" outlineLevel="0" collapsed="false">
      <c r="A514" s="95" t="n">
        <v>511</v>
      </c>
      <c r="B514" s="123" t="n">
        <v>302</v>
      </c>
      <c r="C514" s="118" t="s">
        <v>2558</v>
      </c>
      <c r="D514" s="155" t="s">
        <v>2559</v>
      </c>
      <c r="E514" s="149" t="n">
        <v>2009</v>
      </c>
      <c r="F514" s="179" t="s">
        <v>2560</v>
      </c>
      <c r="G514" s="91" t="n">
        <v>1340</v>
      </c>
    </row>
    <row r="515" customFormat="false" ht="15" hidden="false" customHeight="true" outlineLevel="0" collapsed="false">
      <c r="A515" s="95" t="n">
        <v>512</v>
      </c>
      <c r="B515" s="123" t="n">
        <v>300</v>
      </c>
      <c r="C515" s="118" t="s">
        <v>2558</v>
      </c>
      <c r="D515" s="119" t="s">
        <v>2561</v>
      </c>
      <c r="E515" s="149" t="n">
        <v>2009</v>
      </c>
      <c r="F515" s="113" t="s">
        <v>2562</v>
      </c>
      <c r="G515" s="91" t="n">
        <v>1070</v>
      </c>
    </row>
    <row r="516" customFormat="false" ht="15" hidden="false" customHeight="true" outlineLevel="0" collapsed="false">
      <c r="A516" s="95" t="n">
        <v>513</v>
      </c>
      <c r="B516" s="123" t="n">
        <v>1130</v>
      </c>
      <c r="C516" s="118" t="s">
        <v>2558</v>
      </c>
      <c r="D516" s="119" t="s">
        <v>2563</v>
      </c>
      <c r="E516" s="149" t="n">
        <v>2013</v>
      </c>
      <c r="F516" s="113" t="s">
        <v>2564</v>
      </c>
      <c r="G516" s="91" t="n">
        <v>1180</v>
      </c>
    </row>
    <row r="517" customFormat="false" ht="15" hidden="false" customHeight="true" outlineLevel="0" collapsed="false">
      <c r="A517" s="95" t="n">
        <v>514</v>
      </c>
      <c r="B517" s="123" t="n">
        <v>298</v>
      </c>
      <c r="C517" s="118" t="s">
        <v>2558</v>
      </c>
      <c r="D517" s="119" t="s">
        <v>2565</v>
      </c>
      <c r="E517" s="149" t="n">
        <v>2011</v>
      </c>
      <c r="F517" s="99" t="s">
        <v>2566</v>
      </c>
      <c r="G517" s="91" t="n">
        <v>1070</v>
      </c>
    </row>
    <row r="518" customFormat="false" ht="15" hidden="false" customHeight="true" outlineLevel="0" collapsed="false">
      <c r="A518" s="95" t="n">
        <v>515</v>
      </c>
      <c r="B518" s="121" t="n">
        <v>1290</v>
      </c>
      <c r="C518" s="117" t="s">
        <v>2567</v>
      </c>
      <c r="D518" s="107" t="s">
        <v>2568</v>
      </c>
      <c r="E518" s="149" t="n">
        <v>2013</v>
      </c>
      <c r="F518" s="99" t="s">
        <v>2569</v>
      </c>
      <c r="G518" s="91" t="n">
        <v>2140</v>
      </c>
    </row>
    <row r="519" customFormat="false" ht="15" hidden="false" customHeight="true" outlineLevel="0" collapsed="false">
      <c r="A519" s="95" t="n">
        <v>516</v>
      </c>
      <c r="B519" s="121" t="n">
        <v>860</v>
      </c>
      <c r="C519" s="118"/>
      <c r="D519" s="119" t="s">
        <v>2570</v>
      </c>
      <c r="E519" s="149" t="n">
        <v>2012</v>
      </c>
      <c r="F519" s="99" t="s">
        <v>2571</v>
      </c>
      <c r="G519" s="91" t="n">
        <v>3210</v>
      </c>
    </row>
    <row r="520" customFormat="false" ht="15" hidden="false" customHeight="true" outlineLevel="0" collapsed="false">
      <c r="A520" s="95" t="n">
        <v>517</v>
      </c>
      <c r="B520" s="121" t="n">
        <v>1159</v>
      </c>
      <c r="C520" s="118"/>
      <c r="D520" s="119" t="s">
        <v>2572</v>
      </c>
      <c r="E520" s="149" t="n">
        <v>2013</v>
      </c>
      <c r="F520" s="99" t="s">
        <v>2573</v>
      </c>
      <c r="G520" s="91" t="n">
        <v>3210</v>
      </c>
    </row>
    <row r="521" customFormat="false" ht="15" hidden="false" customHeight="true" outlineLevel="0" collapsed="false">
      <c r="A521" s="95" t="n">
        <v>518</v>
      </c>
      <c r="B521" s="132" t="n">
        <v>1662</v>
      </c>
      <c r="C521" s="133"/>
      <c r="D521" s="134" t="s">
        <v>2574</v>
      </c>
      <c r="E521" s="150" t="n">
        <v>2014</v>
      </c>
      <c r="F521" s="112" t="s">
        <v>2575</v>
      </c>
      <c r="G521" s="91" t="n">
        <v>3210</v>
      </c>
    </row>
    <row r="522" customFormat="false" ht="15" hidden="false" customHeight="true" outlineLevel="0" collapsed="false">
      <c r="A522" s="95" t="n">
        <v>519</v>
      </c>
      <c r="B522" s="132" t="n">
        <v>1719</v>
      </c>
      <c r="C522" s="133"/>
      <c r="D522" s="134" t="s">
        <v>2576</v>
      </c>
      <c r="E522" s="150" t="n">
        <v>2014</v>
      </c>
      <c r="F522" s="112" t="s">
        <v>2577</v>
      </c>
      <c r="G522" s="91" t="n">
        <v>4810</v>
      </c>
    </row>
    <row r="523" customFormat="false" ht="15" hidden="false" customHeight="true" outlineLevel="0" collapsed="false">
      <c r="A523" s="95" t="n">
        <v>520</v>
      </c>
      <c r="B523" s="121" t="n">
        <v>578</v>
      </c>
      <c r="C523" s="118" t="s">
        <v>2578</v>
      </c>
      <c r="D523" s="119" t="s">
        <v>2579</v>
      </c>
      <c r="E523" s="149" t="n">
        <v>2011</v>
      </c>
      <c r="F523" s="113" t="s">
        <v>2580</v>
      </c>
      <c r="G523" s="91" t="n">
        <v>2410</v>
      </c>
    </row>
    <row r="524" customFormat="false" ht="15" hidden="false" customHeight="true" outlineLevel="0" collapsed="false">
      <c r="A524" s="95" t="n">
        <v>521</v>
      </c>
      <c r="B524" s="121" t="n">
        <v>1128</v>
      </c>
      <c r="C524" s="117" t="s">
        <v>2581</v>
      </c>
      <c r="D524" s="107" t="s">
        <v>2582</v>
      </c>
      <c r="E524" s="149" t="n">
        <v>2013</v>
      </c>
      <c r="F524" s="99" t="s">
        <v>2583</v>
      </c>
      <c r="G524" s="91" t="n">
        <v>2670</v>
      </c>
    </row>
    <row r="525" customFormat="false" ht="15" hidden="false" customHeight="true" outlineLevel="0" collapsed="false">
      <c r="A525" s="95" t="n">
        <v>522</v>
      </c>
      <c r="B525" s="121" t="n">
        <v>1622</v>
      </c>
      <c r="C525" s="118" t="s">
        <v>2584</v>
      </c>
      <c r="D525" s="119" t="s">
        <v>2585</v>
      </c>
      <c r="E525" s="149" t="n">
        <v>2014</v>
      </c>
      <c r="F525" s="113" t="s">
        <v>2586</v>
      </c>
      <c r="G525" s="91" t="n">
        <v>2140</v>
      </c>
    </row>
    <row r="526" customFormat="false" ht="15" hidden="false" customHeight="true" outlineLevel="0" collapsed="false">
      <c r="A526" s="95" t="n">
        <v>523</v>
      </c>
      <c r="B526" s="121" t="n">
        <v>1559</v>
      </c>
      <c r="C526" s="124" t="s">
        <v>2587</v>
      </c>
      <c r="D526" s="122" t="s">
        <v>2588</v>
      </c>
      <c r="E526" s="149" t="n">
        <v>2014</v>
      </c>
      <c r="F526" s="99" t="s">
        <v>2589</v>
      </c>
      <c r="G526" s="91" t="n">
        <v>2410</v>
      </c>
    </row>
    <row r="527" customFormat="false" ht="15" hidden="false" customHeight="true" outlineLevel="0" collapsed="false">
      <c r="A527" s="95" t="n">
        <v>524</v>
      </c>
      <c r="B527" s="121" t="n">
        <v>1557</v>
      </c>
      <c r="C527" s="184" t="s">
        <v>2590</v>
      </c>
      <c r="D527" s="155" t="s">
        <v>2591</v>
      </c>
      <c r="E527" s="204" t="n">
        <v>2014</v>
      </c>
      <c r="F527" s="179" t="s">
        <v>2592</v>
      </c>
      <c r="G527" s="91" t="n">
        <v>2670</v>
      </c>
    </row>
    <row r="528" customFormat="false" ht="15" hidden="false" customHeight="true" outlineLevel="0" collapsed="false">
      <c r="A528" s="95" t="n">
        <v>525</v>
      </c>
      <c r="B528" s="121" t="n">
        <v>793</v>
      </c>
      <c r="C528" s="118" t="s">
        <v>2593</v>
      </c>
      <c r="D528" s="119" t="s">
        <v>2594</v>
      </c>
      <c r="E528" s="120" t="n">
        <v>2012</v>
      </c>
      <c r="F528" s="135" t="s">
        <v>2595</v>
      </c>
      <c r="G528" s="91" t="n">
        <v>1070</v>
      </c>
    </row>
    <row r="529" customFormat="false" ht="15" hidden="false" customHeight="true" outlineLevel="0" collapsed="false">
      <c r="A529" s="95" t="n">
        <v>526</v>
      </c>
      <c r="B529" s="121" t="n">
        <v>1542</v>
      </c>
      <c r="C529" s="124"/>
      <c r="D529" s="122" t="s">
        <v>2596</v>
      </c>
      <c r="E529" s="120" t="n">
        <v>2014</v>
      </c>
      <c r="F529" s="99" t="s">
        <v>2597</v>
      </c>
      <c r="G529" s="91" t="n">
        <v>2670</v>
      </c>
    </row>
    <row r="530" customFormat="false" ht="15" hidden="false" customHeight="true" outlineLevel="0" collapsed="false">
      <c r="A530" s="95" t="n">
        <v>527</v>
      </c>
      <c r="B530" s="121" t="n">
        <v>365</v>
      </c>
      <c r="C530" s="124" t="s">
        <v>2598</v>
      </c>
      <c r="D530" s="119" t="s">
        <v>2599</v>
      </c>
      <c r="E530" s="120" t="n">
        <v>2011</v>
      </c>
      <c r="F530" s="99" t="s">
        <v>2600</v>
      </c>
      <c r="G530" s="91" t="n">
        <v>1280</v>
      </c>
    </row>
    <row r="531" customFormat="false" ht="15" hidden="false" customHeight="true" outlineLevel="0" collapsed="false">
      <c r="A531" s="95" t="n">
        <v>528</v>
      </c>
      <c r="B531" s="121" t="n">
        <v>890</v>
      </c>
      <c r="C531" s="124" t="s">
        <v>2601</v>
      </c>
      <c r="D531" s="122" t="s">
        <v>2602</v>
      </c>
      <c r="E531" s="120" t="n">
        <v>2012</v>
      </c>
      <c r="F531" s="99" t="s">
        <v>2603</v>
      </c>
      <c r="G531" s="91" t="n">
        <v>2140</v>
      </c>
    </row>
    <row r="532" customFormat="false" ht="15" hidden="false" customHeight="true" outlineLevel="0" collapsed="false">
      <c r="A532" s="95" t="n">
        <v>529</v>
      </c>
      <c r="B532" s="121" t="n">
        <v>378</v>
      </c>
      <c r="C532" s="118" t="s">
        <v>2604</v>
      </c>
      <c r="D532" s="119" t="s">
        <v>2605</v>
      </c>
      <c r="E532" s="120" t="n">
        <v>2003</v>
      </c>
      <c r="F532" s="113" t="s">
        <v>2606</v>
      </c>
      <c r="G532" s="91" t="n">
        <v>2670</v>
      </c>
    </row>
    <row r="533" customFormat="false" ht="15" hidden="false" customHeight="true" outlineLevel="0" collapsed="false">
      <c r="A533" s="95" t="n">
        <v>530</v>
      </c>
      <c r="B533" s="121" t="n">
        <v>563</v>
      </c>
      <c r="C533" s="118" t="s">
        <v>2607</v>
      </c>
      <c r="D533" s="119" t="s">
        <v>2608</v>
      </c>
      <c r="E533" s="120" t="n">
        <v>2011</v>
      </c>
      <c r="F533" s="99" t="s">
        <v>2609</v>
      </c>
      <c r="G533" s="91" t="n">
        <v>1070</v>
      </c>
    </row>
    <row r="534" customFormat="false" ht="15" hidden="false" customHeight="true" outlineLevel="0" collapsed="false">
      <c r="A534" s="95" t="n">
        <v>531</v>
      </c>
      <c r="B534" s="123" t="n">
        <v>398</v>
      </c>
      <c r="C534" s="184" t="s">
        <v>2610</v>
      </c>
      <c r="D534" s="155" t="s">
        <v>2611</v>
      </c>
      <c r="E534" s="204" t="n">
        <v>2005</v>
      </c>
      <c r="F534" s="179" t="s">
        <v>2612</v>
      </c>
      <c r="G534" s="91" t="n">
        <v>1340</v>
      </c>
    </row>
    <row r="535" customFormat="false" ht="15" hidden="false" customHeight="true" outlineLevel="0" collapsed="false">
      <c r="A535" s="95" t="n">
        <v>532</v>
      </c>
      <c r="B535" s="123" t="n">
        <v>401</v>
      </c>
      <c r="C535" s="184" t="s">
        <v>1697</v>
      </c>
      <c r="D535" s="155" t="s">
        <v>2613</v>
      </c>
      <c r="E535" s="204" t="n">
        <v>2008</v>
      </c>
      <c r="F535" s="179" t="s">
        <v>2614</v>
      </c>
      <c r="G535" s="91" t="n">
        <v>3740</v>
      </c>
    </row>
    <row r="536" customFormat="false" ht="15" hidden="false" customHeight="true" outlineLevel="0" collapsed="false">
      <c r="A536" s="95" t="n">
        <v>533</v>
      </c>
      <c r="B536" s="121" t="n">
        <v>1288</v>
      </c>
      <c r="C536" s="118" t="s">
        <v>2615</v>
      </c>
      <c r="D536" s="119" t="s">
        <v>2616</v>
      </c>
      <c r="E536" s="120" t="n">
        <v>2013</v>
      </c>
      <c r="F536" s="147" t="s">
        <v>2617</v>
      </c>
      <c r="G536" s="91" t="n">
        <v>2670</v>
      </c>
    </row>
    <row r="537" customFormat="false" ht="15" hidden="false" customHeight="true" outlineLevel="0" collapsed="false">
      <c r="A537" s="95" t="n">
        <v>534</v>
      </c>
      <c r="B537" s="121" t="n">
        <v>407</v>
      </c>
      <c r="C537" s="118" t="s">
        <v>2618</v>
      </c>
      <c r="D537" s="119" t="s">
        <v>2619</v>
      </c>
      <c r="E537" s="120" t="n">
        <v>2006</v>
      </c>
      <c r="F537" s="113" t="s">
        <v>2620</v>
      </c>
      <c r="G537" s="91" t="n">
        <v>2670</v>
      </c>
    </row>
    <row r="538" customFormat="false" ht="15" hidden="false" customHeight="true" outlineLevel="0" collapsed="false">
      <c r="A538" s="95" t="n">
        <v>535</v>
      </c>
      <c r="B538" s="123" t="n">
        <v>408</v>
      </c>
      <c r="C538" s="184" t="s">
        <v>2621</v>
      </c>
      <c r="D538" s="161" t="s">
        <v>2622</v>
      </c>
      <c r="E538" s="204" t="n">
        <v>2009</v>
      </c>
      <c r="F538" s="179" t="s">
        <v>2623</v>
      </c>
      <c r="G538" s="91" t="n">
        <v>1500</v>
      </c>
    </row>
    <row r="539" customFormat="false" ht="15" hidden="false" customHeight="true" outlineLevel="0" collapsed="false">
      <c r="A539" s="95" t="n">
        <v>536</v>
      </c>
      <c r="B539" s="103" t="n">
        <v>409</v>
      </c>
      <c r="C539" s="138" t="s">
        <v>2624</v>
      </c>
      <c r="D539" s="105" t="s">
        <v>2625</v>
      </c>
      <c r="E539" s="178" t="n">
        <v>2010</v>
      </c>
      <c r="F539" s="99" t="s">
        <v>2626</v>
      </c>
      <c r="G539" s="91" t="n">
        <v>2030</v>
      </c>
    </row>
    <row r="540" customFormat="false" ht="15" hidden="false" customHeight="true" outlineLevel="0" collapsed="false">
      <c r="A540" s="95" t="n">
        <v>537</v>
      </c>
      <c r="B540" s="121" t="n">
        <v>422</v>
      </c>
      <c r="C540" s="118" t="s">
        <v>2627</v>
      </c>
      <c r="D540" s="119" t="s">
        <v>2628</v>
      </c>
      <c r="E540" s="120" t="n">
        <v>2007</v>
      </c>
      <c r="F540" s="113" t="s">
        <v>2629</v>
      </c>
      <c r="G540" s="91" t="n">
        <v>2670</v>
      </c>
    </row>
    <row r="541" customFormat="false" ht="15" hidden="false" customHeight="true" outlineLevel="0" collapsed="false">
      <c r="A541" s="95" t="n">
        <v>538</v>
      </c>
      <c r="B541" s="121" t="n">
        <v>620</v>
      </c>
      <c r="C541" s="118" t="s">
        <v>2627</v>
      </c>
      <c r="D541" s="107" t="s">
        <v>2630</v>
      </c>
      <c r="E541" s="120" t="n">
        <v>2011</v>
      </c>
      <c r="F541" s="99" t="s">
        <v>2631</v>
      </c>
      <c r="G541" s="91" t="n">
        <v>4170</v>
      </c>
    </row>
    <row r="542" customFormat="false" ht="15" hidden="false" customHeight="true" outlineLevel="0" collapsed="false">
      <c r="A542" s="95" t="n">
        <v>539</v>
      </c>
      <c r="B542" s="123" t="n">
        <v>423</v>
      </c>
      <c r="C542" s="184" t="s">
        <v>2632</v>
      </c>
      <c r="D542" s="155" t="s">
        <v>2633</v>
      </c>
      <c r="E542" s="204" t="n">
        <v>2008</v>
      </c>
      <c r="F542" s="179" t="s">
        <v>2634</v>
      </c>
      <c r="G542" s="91" t="n">
        <v>2780</v>
      </c>
    </row>
    <row r="543" customFormat="false" ht="15" hidden="false" customHeight="true" outlineLevel="0" collapsed="false">
      <c r="A543" s="95" t="n">
        <v>540</v>
      </c>
      <c r="B543" s="132" t="n">
        <v>1654</v>
      </c>
      <c r="C543" s="133"/>
      <c r="D543" s="134" t="s">
        <v>2635</v>
      </c>
      <c r="E543" s="131" t="n">
        <v>2014</v>
      </c>
      <c r="F543" s="112" t="s">
        <v>2636</v>
      </c>
      <c r="G543" s="91" t="n">
        <v>2670</v>
      </c>
    </row>
    <row r="544" customFormat="false" ht="15" hidden="false" customHeight="true" outlineLevel="0" collapsed="false">
      <c r="A544" s="95" t="n">
        <v>541</v>
      </c>
      <c r="B544" s="132" t="n">
        <v>1656</v>
      </c>
      <c r="C544" s="133" t="s">
        <v>2637</v>
      </c>
      <c r="D544" s="134" t="s">
        <v>2638</v>
      </c>
      <c r="E544" s="131" t="n">
        <v>2014</v>
      </c>
      <c r="F544" s="112" t="s">
        <v>2639</v>
      </c>
      <c r="G544" s="91" t="n">
        <v>2140</v>
      </c>
    </row>
    <row r="545" customFormat="false" ht="15" hidden="false" customHeight="true" outlineLevel="0" collapsed="false">
      <c r="A545" s="95" t="n">
        <v>542</v>
      </c>
      <c r="B545" s="123" t="n">
        <v>460</v>
      </c>
      <c r="C545" s="184" t="s">
        <v>2640</v>
      </c>
      <c r="D545" s="155" t="s">
        <v>2641</v>
      </c>
      <c r="E545" s="204" t="n">
        <v>2007</v>
      </c>
      <c r="F545" s="179" t="s">
        <v>2642</v>
      </c>
      <c r="G545" s="91" t="n">
        <v>1070</v>
      </c>
    </row>
    <row r="546" customFormat="false" ht="15" hidden="false" customHeight="true" outlineLevel="0" collapsed="false">
      <c r="A546" s="95" t="n">
        <v>543</v>
      </c>
      <c r="B546" s="121" t="n">
        <v>785</v>
      </c>
      <c r="C546" s="118"/>
      <c r="D546" s="119" t="s">
        <v>2643</v>
      </c>
      <c r="E546" s="120" t="n">
        <v>2012</v>
      </c>
      <c r="F546" s="113" t="s">
        <v>2644</v>
      </c>
      <c r="G546" s="91" t="n">
        <v>960</v>
      </c>
    </row>
    <row r="547" customFormat="false" ht="15" hidden="false" customHeight="true" outlineLevel="0" collapsed="false">
      <c r="A547" s="95" t="n">
        <v>544</v>
      </c>
      <c r="B547" s="123" t="n">
        <v>462</v>
      </c>
      <c r="C547" s="184" t="s">
        <v>2645</v>
      </c>
      <c r="D547" s="155" t="s">
        <v>2646</v>
      </c>
      <c r="E547" s="204" t="n">
        <v>2007</v>
      </c>
      <c r="F547" s="179" t="s">
        <v>2647</v>
      </c>
      <c r="G547" s="91" t="n">
        <v>2410</v>
      </c>
    </row>
    <row r="548" customFormat="false" ht="15" hidden="false" customHeight="true" outlineLevel="0" collapsed="false">
      <c r="A548" s="95" t="n">
        <v>545</v>
      </c>
      <c r="B548" s="121" t="n">
        <v>1126</v>
      </c>
      <c r="C548" s="118" t="s">
        <v>2648</v>
      </c>
      <c r="D548" s="107" t="s">
        <v>2649</v>
      </c>
      <c r="E548" s="120" t="n">
        <v>2013</v>
      </c>
      <c r="F548" s="99" t="s">
        <v>2650</v>
      </c>
      <c r="G548" s="91" t="n">
        <v>1600</v>
      </c>
    </row>
    <row r="549" customFormat="false" ht="15" hidden="false" customHeight="true" outlineLevel="0" collapsed="false">
      <c r="A549" s="95" t="n">
        <v>546</v>
      </c>
      <c r="B549" s="123" t="n">
        <v>476</v>
      </c>
      <c r="C549" s="118" t="s">
        <v>2651</v>
      </c>
      <c r="D549" s="119" t="s">
        <v>2652</v>
      </c>
      <c r="E549" s="120" t="n">
        <v>2009</v>
      </c>
      <c r="F549" s="113" t="s">
        <v>2653</v>
      </c>
      <c r="G549" s="91" t="n">
        <v>1280</v>
      </c>
    </row>
    <row r="550" customFormat="false" ht="15" hidden="false" customHeight="true" outlineLevel="0" collapsed="false">
      <c r="A550" s="95" t="n">
        <v>547</v>
      </c>
      <c r="B550" s="121" t="n">
        <v>1014</v>
      </c>
      <c r="C550" s="118" t="s">
        <v>2654</v>
      </c>
      <c r="D550" s="119" t="s">
        <v>2655</v>
      </c>
      <c r="E550" s="120" t="n">
        <v>2013</v>
      </c>
      <c r="F550" s="99" t="s">
        <v>2656</v>
      </c>
      <c r="G550" s="91" t="n">
        <v>2140</v>
      </c>
    </row>
    <row r="551" customFormat="false" ht="15" hidden="false" customHeight="true" outlineLevel="0" collapsed="false">
      <c r="A551" s="95" t="n">
        <v>548</v>
      </c>
      <c r="B551" s="123" t="n">
        <v>453</v>
      </c>
      <c r="C551" s="118"/>
      <c r="D551" s="155" t="s">
        <v>2657</v>
      </c>
      <c r="E551" s="120" t="n">
        <v>2009</v>
      </c>
      <c r="F551" s="179" t="s">
        <v>2658</v>
      </c>
      <c r="G551" s="91" t="n">
        <v>1600</v>
      </c>
    </row>
    <row r="552" customFormat="false" ht="15" hidden="false" customHeight="true" outlineLevel="0" collapsed="false">
      <c r="A552" s="95" t="n">
        <v>549</v>
      </c>
      <c r="B552" s="123" t="n">
        <v>493</v>
      </c>
      <c r="C552" s="184" t="s">
        <v>2659</v>
      </c>
      <c r="D552" s="155" t="s">
        <v>2660</v>
      </c>
      <c r="E552" s="204" t="n">
        <v>2005</v>
      </c>
      <c r="F552" s="179" t="s">
        <v>2661</v>
      </c>
      <c r="G552" s="91" t="n">
        <v>1600</v>
      </c>
    </row>
    <row r="553" customFormat="false" ht="15" hidden="false" customHeight="true" outlineLevel="0" collapsed="false">
      <c r="A553" s="95" t="n">
        <v>550</v>
      </c>
      <c r="B553" s="121" t="n">
        <v>1653</v>
      </c>
      <c r="C553" s="118" t="s">
        <v>2662</v>
      </c>
      <c r="D553" s="119" t="s">
        <v>2663</v>
      </c>
      <c r="E553" s="120" t="n">
        <v>2014</v>
      </c>
      <c r="F553" s="113" t="s">
        <v>2664</v>
      </c>
      <c r="G553" s="91" t="n">
        <v>2030</v>
      </c>
    </row>
    <row r="554" customFormat="false" ht="15" hidden="false" customHeight="true" outlineLevel="0" collapsed="false">
      <c r="A554" s="95" t="n">
        <v>551</v>
      </c>
      <c r="B554" s="123" t="n">
        <v>500</v>
      </c>
      <c r="C554" s="184" t="s">
        <v>2665</v>
      </c>
      <c r="D554" s="155" t="s">
        <v>2666</v>
      </c>
      <c r="E554" s="204" t="n">
        <v>2007</v>
      </c>
      <c r="F554" s="179" t="s">
        <v>2667</v>
      </c>
      <c r="G554" s="91" t="n">
        <v>1710</v>
      </c>
    </row>
    <row r="555" customFormat="false" ht="15" hidden="false" customHeight="true" outlineLevel="0" collapsed="false">
      <c r="A555" s="95" t="n">
        <v>552</v>
      </c>
      <c r="B555" s="121" t="n">
        <v>1529</v>
      </c>
      <c r="C555" s="117" t="s">
        <v>2668</v>
      </c>
      <c r="D555" s="107" t="s">
        <v>2669</v>
      </c>
      <c r="E555" s="120" t="n">
        <v>2013</v>
      </c>
      <c r="F555" s="113" t="s">
        <v>2670</v>
      </c>
      <c r="G555" s="91" t="n">
        <v>3210</v>
      </c>
    </row>
    <row r="556" customFormat="false" ht="15" hidden="false" customHeight="true" outlineLevel="0" collapsed="false">
      <c r="A556" s="95" t="n">
        <v>553</v>
      </c>
      <c r="B556" s="121" t="n">
        <v>866</v>
      </c>
      <c r="C556" s="137" t="s">
        <v>2671</v>
      </c>
      <c r="D556" s="205" t="s">
        <v>2672</v>
      </c>
      <c r="E556" s="120" t="n">
        <v>2012</v>
      </c>
      <c r="F556" s="113" t="s">
        <v>2673</v>
      </c>
      <c r="G556" s="91" t="n">
        <v>1920</v>
      </c>
    </row>
    <row r="557" customFormat="false" ht="15" hidden="false" customHeight="true" outlineLevel="0" collapsed="false">
      <c r="A557" s="95" t="n">
        <v>554</v>
      </c>
      <c r="B557" s="121" t="n">
        <v>1556</v>
      </c>
      <c r="C557" s="118" t="s">
        <v>2674</v>
      </c>
      <c r="D557" s="119" t="s">
        <v>2675</v>
      </c>
      <c r="E557" s="120" t="n">
        <v>2014</v>
      </c>
      <c r="F557" s="147" t="s">
        <v>2676</v>
      </c>
      <c r="G557" s="91" t="n">
        <v>2670</v>
      </c>
    </row>
    <row r="558" customFormat="false" ht="15" hidden="false" customHeight="true" outlineLevel="0" collapsed="false">
      <c r="A558" s="95" t="n">
        <v>555</v>
      </c>
      <c r="B558" s="121" t="n">
        <v>1281</v>
      </c>
      <c r="C558" s="118" t="s">
        <v>2677</v>
      </c>
      <c r="D558" s="119" t="s">
        <v>2678</v>
      </c>
      <c r="E558" s="120" t="n">
        <v>2013</v>
      </c>
      <c r="F558" s="173" t="s">
        <v>2679</v>
      </c>
      <c r="G558" s="91" t="n">
        <v>2410</v>
      </c>
    </row>
    <row r="559" customFormat="false" ht="15" hidden="false" customHeight="true" outlineLevel="0" collapsed="false">
      <c r="A559" s="95" t="n">
        <v>556</v>
      </c>
      <c r="B559" s="121" t="n">
        <v>525</v>
      </c>
      <c r="C559" s="118" t="s">
        <v>2680</v>
      </c>
      <c r="D559" s="119" t="s">
        <v>2681</v>
      </c>
      <c r="E559" s="120" t="n">
        <v>2007</v>
      </c>
      <c r="F559" s="113" t="s">
        <v>2682</v>
      </c>
      <c r="G559" s="91" t="n">
        <v>960</v>
      </c>
    </row>
    <row r="560" customFormat="false" ht="15" hidden="false" customHeight="true" outlineLevel="0" collapsed="false">
      <c r="A560" s="95" t="n">
        <v>557</v>
      </c>
      <c r="B560" s="121" t="n">
        <v>1274</v>
      </c>
      <c r="C560" s="118" t="s">
        <v>2683</v>
      </c>
      <c r="D560" s="119" t="s">
        <v>2684</v>
      </c>
      <c r="E560" s="120" t="n">
        <v>2013</v>
      </c>
      <c r="F560" s="99" t="s">
        <v>2685</v>
      </c>
      <c r="G560" s="91" t="n">
        <v>1070</v>
      </c>
    </row>
    <row r="561" customFormat="false" ht="15" hidden="false" customHeight="true" outlineLevel="0" collapsed="false">
      <c r="A561" s="95" t="n">
        <v>558</v>
      </c>
      <c r="B561" s="162"/>
      <c r="C561" s="206"/>
      <c r="D561" s="164" t="s">
        <v>2686</v>
      </c>
      <c r="E561" s="207"/>
      <c r="F561" s="208"/>
      <c r="G561" s="91" t="n">
        <v>0</v>
      </c>
    </row>
    <row r="562" customFormat="false" ht="15" hidden="false" customHeight="true" outlineLevel="0" collapsed="false">
      <c r="A562" s="95" t="n">
        <v>559</v>
      </c>
      <c r="B562" s="132" t="n">
        <v>1345</v>
      </c>
      <c r="C562" s="118" t="s">
        <v>2687</v>
      </c>
      <c r="D562" s="119" t="s">
        <v>2688</v>
      </c>
      <c r="E562" s="120" t="n">
        <v>2014</v>
      </c>
      <c r="F562" s="99" t="s">
        <v>2689</v>
      </c>
      <c r="G562" s="91" t="n">
        <v>1710</v>
      </c>
    </row>
    <row r="563" customFormat="false" ht="15" hidden="false" customHeight="true" outlineLevel="0" collapsed="false">
      <c r="A563" s="95" t="n">
        <v>560</v>
      </c>
      <c r="B563" s="123" t="n">
        <v>28</v>
      </c>
      <c r="C563" s="184" t="s">
        <v>2687</v>
      </c>
      <c r="D563" s="161" t="s">
        <v>2690</v>
      </c>
      <c r="E563" s="204" t="n">
        <v>2009</v>
      </c>
      <c r="F563" s="209" t="s">
        <v>2691</v>
      </c>
      <c r="G563" s="91" t="n">
        <v>2940</v>
      </c>
    </row>
    <row r="564" customFormat="false" ht="15" hidden="false" customHeight="true" outlineLevel="0" collapsed="false">
      <c r="A564" s="95" t="n">
        <v>561</v>
      </c>
      <c r="B564" s="121" t="n">
        <v>635</v>
      </c>
      <c r="C564" s="118" t="s">
        <v>2692</v>
      </c>
      <c r="D564" s="105" t="s">
        <v>2693</v>
      </c>
      <c r="E564" s="120" t="n">
        <v>2011</v>
      </c>
      <c r="F564" s="99" t="s">
        <v>2694</v>
      </c>
      <c r="G564" s="91" t="n">
        <v>1600</v>
      </c>
    </row>
    <row r="565" customFormat="false" ht="15" hidden="false" customHeight="true" outlineLevel="0" collapsed="false">
      <c r="A565" s="95" t="n">
        <v>562</v>
      </c>
      <c r="B565" s="210" t="n">
        <v>1271</v>
      </c>
      <c r="C565" s="118" t="s">
        <v>2695</v>
      </c>
      <c r="D565" s="119" t="s">
        <v>2696</v>
      </c>
      <c r="E565" s="120" t="n">
        <v>2013</v>
      </c>
      <c r="F565" s="99" t="s">
        <v>2697</v>
      </c>
      <c r="G565" s="91" t="n">
        <v>2670</v>
      </c>
    </row>
    <row r="566" customFormat="false" ht="15" hidden="false" customHeight="true" outlineLevel="0" collapsed="false">
      <c r="A566" s="95" t="n">
        <v>563</v>
      </c>
      <c r="B566" s="123" t="n">
        <v>54</v>
      </c>
      <c r="C566" s="184" t="s">
        <v>2698</v>
      </c>
      <c r="D566" s="155" t="s">
        <v>2699</v>
      </c>
      <c r="E566" s="183" t="n">
        <v>2010</v>
      </c>
      <c r="F566" s="179" t="s">
        <v>2700</v>
      </c>
      <c r="G566" s="91" t="n">
        <v>1280</v>
      </c>
    </row>
    <row r="567" customFormat="false" ht="15" hidden="false" customHeight="true" outlineLevel="0" collapsed="false">
      <c r="A567" s="95" t="n">
        <v>564</v>
      </c>
      <c r="B567" s="121" t="n">
        <v>600</v>
      </c>
      <c r="C567" s="118" t="s">
        <v>2701</v>
      </c>
      <c r="D567" s="107" t="s">
        <v>2702</v>
      </c>
      <c r="E567" s="149" t="n">
        <v>2011</v>
      </c>
      <c r="F567" s="99" t="s">
        <v>2703</v>
      </c>
      <c r="G567" s="91" t="n">
        <v>2140</v>
      </c>
    </row>
    <row r="568" customFormat="false" ht="15" hidden="false" customHeight="true" outlineLevel="0" collapsed="false">
      <c r="A568" s="95" t="n">
        <v>565</v>
      </c>
      <c r="B568" s="132" t="n">
        <v>1668</v>
      </c>
      <c r="C568" s="211" t="s">
        <v>2704</v>
      </c>
      <c r="D568" s="110" t="s">
        <v>2705</v>
      </c>
      <c r="E568" s="150" t="n">
        <v>2014</v>
      </c>
      <c r="F568" s="112" t="s">
        <v>2706</v>
      </c>
      <c r="G568" s="91" t="n">
        <v>1710</v>
      </c>
    </row>
    <row r="569" customFormat="false" ht="15" hidden="false" customHeight="true" outlineLevel="0" collapsed="false">
      <c r="A569" s="95" t="n">
        <v>566</v>
      </c>
      <c r="B569" s="201" t="n">
        <v>641</v>
      </c>
      <c r="C569" s="174" t="s">
        <v>2707</v>
      </c>
      <c r="D569" s="175" t="s">
        <v>2708</v>
      </c>
      <c r="E569" s="212" t="n">
        <v>2011</v>
      </c>
      <c r="F569" s="213" t="s">
        <v>2709</v>
      </c>
      <c r="G569" s="91" t="n">
        <v>1340</v>
      </c>
    </row>
    <row r="570" customFormat="false" ht="15" hidden="false" customHeight="true" outlineLevel="0" collapsed="false">
      <c r="A570" s="95" t="n">
        <v>567</v>
      </c>
      <c r="B570" s="121" t="n">
        <v>656</v>
      </c>
      <c r="C570" s="118" t="s">
        <v>2710</v>
      </c>
      <c r="D570" s="119" t="s">
        <v>2711</v>
      </c>
      <c r="E570" s="120" t="n">
        <v>2011</v>
      </c>
      <c r="F570" s="113" t="s">
        <v>2712</v>
      </c>
      <c r="G570" s="91" t="n">
        <v>1280</v>
      </c>
    </row>
    <row r="571" customFormat="false" ht="15" hidden="false" customHeight="true" outlineLevel="0" collapsed="false">
      <c r="A571" s="95" t="n">
        <v>568</v>
      </c>
      <c r="B571" s="214" t="n">
        <v>959</v>
      </c>
      <c r="C571" s="215"/>
      <c r="D571" s="216" t="s">
        <v>2713</v>
      </c>
      <c r="E571" s="217" t="n">
        <v>2008</v>
      </c>
      <c r="F571" s="153" t="s">
        <v>2714</v>
      </c>
      <c r="G571" s="91" t="n">
        <v>1600</v>
      </c>
    </row>
    <row r="572" customFormat="false" ht="15" hidden="false" customHeight="true" outlineLevel="0" collapsed="false">
      <c r="A572" s="95" t="n">
        <v>569</v>
      </c>
      <c r="B572" s="121" t="n">
        <v>1155</v>
      </c>
      <c r="C572" s="118" t="s">
        <v>2715</v>
      </c>
      <c r="D572" s="119" t="s">
        <v>2716</v>
      </c>
      <c r="E572" s="120" t="n">
        <v>2013</v>
      </c>
      <c r="F572" s="99" t="s">
        <v>2717</v>
      </c>
      <c r="G572" s="91" t="n">
        <v>1920</v>
      </c>
    </row>
    <row r="573" customFormat="false" ht="15" hidden="false" customHeight="true" outlineLevel="0" collapsed="false">
      <c r="A573" s="95" t="n">
        <v>570</v>
      </c>
      <c r="B573" s="121" t="n">
        <v>1295</v>
      </c>
      <c r="C573" s="118" t="s">
        <v>2718</v>
      </c>
      <c r="D573" s="119" t="s">
        <v>2719</v>
      </c>
      <c r="E573" s="120" t="n">
        <v>2013</v>
      </c>
      <c r="F573" s="138" t="s">
        <v>2720</v>
      </c>
      <c r="G573" s="91" t="n">
        <v>2670</v>
      </c>
    </row>
    <row r="574" customFormat="false" ht="15" hidden="false" customHeight="true" outlineLevel="0" collapsed="false">
      <c r="A574" s="95" t="n">
        <v>571</v>
      </c>
      <c r="B574" s="121" t="n">
        <v>1342</v>
      </c>
      <c r="C574" s="118"/>
      <c r="D574" s="119" t="s">
        <v>2721</v>
      </c>
      <c r="E574" s="120" t="n">
        <v>2014</v>
      </c>
      <c r="F574" s="99" t="s">
        <v>2722</v>
      </c>
      <c r="G574" s="91" t="n">
        <v>2670</v>
      </c>
    </row>
    <row r="575" customFormat="false" ht="15" hidden="false" customHeight="true" outlineLevel="0" collapsed="false">
      <c r="A575" s="95" t="n">
        <v>572</v>
      </c>
      <c r="B575" s="123" t="n">
        <v>180</v>
      </c>
      <c r="C575" s="184"/>
      <c r="D575" s="161" t="s">
        <v>2723</v>
      </c>
      <c r="E575" s="204" t="n">
        <v>2009</v>
      </c>
      <c r="F575" s="179" t="s">
        <v>2724</v>
      </c>
      <c r="G575" s="91" t="n">
        <v>1070</v>
      </c>
    </row>
    <row r="576" customFormat="false" ht="15" hidden="false" customHeight="true" outlineLevel="0" collapsed="false">
      <c r="A576" s="95" t="n">
        <v>573</v>
      </c>
      <c r="B576" s="123" t="n">
        <v>181</v>
      </c>
      <c r="C576" s="184"/>
      <c r="D576" s="161" t="s">
        <v>2725</v>
      </c>
      <c r="E576" s="204" t="n">
        <v>2009</v>
      </c>
      <c r="F576" s="179" t="s">
        <v>2726</v>
      </c>
      <c r="G576" s="91" t="n">
        <v>1180</v>
      </c>
    </row>
    <row r="577" customFormat="false" ht="15" hidden="false" customHeight="true" outlineLevel="0" collapsed="false">
      <c r="A577" s="95" t="n">
        <v>574</v>
      </c>
      <c r="B577" s="132" t="n">
        <v>1606</v>
      </c>
      <c r="C577" s="188" t="s">
        <v>2727</v>
      </c>
      <c r="D577" s="188" t="s">
        <v>2728</v>
      </c>
      <c r="E577" s="131" t="n">
        <v>2014</v>
      </c>
      <c r="F577" s="154" t="s">
        <v>2729</v>
      </c>
      <c r="G577" s="91" t="n">
        <v>1600</v>
      </c>
    </row>
    <row r="578" customFormat="false" ht="15" hidden="false" customHeight="true" outlineLevel="0" collapsed="false">
      <c r="A578" s="95" t="n">
        <v>575</v>
      </c>
      <c r="B578" s="123" t="n">
        <v>199</v>
      </c>
      <c r="C578" s="118" t="s">
        <v>2730</v>
      </c>
      <c r="D578" s="105" t="s">
        <v>2731</v>
      </c>
      <c r="E578" s="120" t="n">
        <v>2010</v>
      </c>
      <c r="F578" s="113" t="s">
        <v>2732</v>
      </c>
      <c r="G578" s="91" t="n">
        <v>1070</v>
      </c>
    </row>
    <row r="579" customFormat="false" ht="15" hidden="false" customHeight="true" outlineLevel="0" collapsed="false">
      <c r="A579" s="95" t="n">
        <v>576</v>
      </c>
      <c r="B579" s="123" t="n">
        <v>245</v>
      </c>
      <c r="C579" s="184" t="s">
        <v>2733</v>
      </c>
      <c r="D579" s="218" t="s">
        <v>2734</v>
      </c>
      <c r="E579" s="219" t="n">
        <v>2009</v>
      </c>
      <c r="F579" s="179" t="s">
        <v>2735</v>
      </c>
      <c r="G579" s="91" t="n">
        <v>1070</v>
      </c>
    </row>
    <row r="580" customFormat="false" ht="15" hidden="false" customHeight="true" outlineLevel="0" collapsed="false">
      <c r="A580" s="95" t="n">
        <v>577</v>
      </c>
      <c r="B580" s="220" t="n">
        <v>1678</v>
      </c>
      <c r="C580" s="140" t="s">
        <v>2736</v>
      </c>
      <c r="D580" s="221" t="s">
        <v>2737</v>
      </c>
      <c r="E580" s="222" t="n">
        <v>2014</v>
      </c>
      <c r="F580" s="112" t="s">
        <v>2738</v>
      </c>
      <c r="G580" s="91" t="n">
        <v>2140</v>
      </c>
    </row>
    <row r="581" customFormat="false" ht="15" hidden="false" customHeight="true" outlineLevel="0" collapsed="false">
      <c r="A581" s="95" t="n">
        <v>578</v>
      </c>
      <c r="B581" s="220" t="n">
        <v>1679</v>
      </c>
      <c r="C581" s="140" t="s">
        <v>2736</v>
      </c>
      <c r="D581" s="221" t="s">
        <v>2739</v>
      </c>
      <c r="E581" s="222" t="n">
        <v>2014</v>
      </c>
      <c r="F581" s="112" t="s">
        <v>2740</v>
      </c>
      <c r="G581" s="91" t="n">
        <v>2140</v>
      </c>
    </row>
    <row r="582" customFormat="false" ht="15" hidden="false" customHeight="true" outlineLevel="0" collapsed="false">
      <c r="A582" s="95" t="n">
        <v>579</v>
      </c>
      <c r="B582" s="121" t="n">
        <v>921</v>
      </c>
      <c r="C582" s="223" t="s">
        <v>2741</v>
      </c>
      <c r="D582" s="115" t="s">
        <v>2742</v>
      </c>
      <c r="E582" s="152" t="n">
        <v>2013</v>
      </c>
      <c r="F582" s="99" t="s">
        <v>2743</v>
      </c>
      <c r="G582" s="91" t="n">
        <v>1600</v>
      </c>
    </row>
    <row r="583" customFormat="false" ht="15" hidden="false" customHeight="true" outlineLevel="0" collapsed="false">
      <c r="A583" s="95" t="n">
        <v>580</v>
      </c>
      <c r="B583" s="121" t="n">
        <v>382</v>
      </c>
      <c r="C583" s="118" t="s">
        <v>2744</v>
      </c>
      <c r="D583" s="119" t="s">
        <v>2745</v>
      </c>
      <c r="E583" s="120" t="n">
        <v>2007</v>
      </c>
      <c r="F583" s="113" t="s">
        <v>2746</v>
      </c>
      <c r="G583" s="91" t="n">
        <v>860</v>
      </c>
    </row>
    <row r="584" customFormat="false" ht="15" hidden="false" customHeight="true" outlineLevel="0" collapsed="false">
      <c r="A584" s="95" t="n">
        <v>581</v>
      </c>
      <c r="B584" s="121" t="n">
        <v>1311</v>
      </c>
      <c r="C584" s="124"/>
      <c r="D584" s="159" t="s">
        <v>1730</v>
      </c>
      <c r="E584" s="149" t="n">
        <v>2013</v>
      </c>
      <c r="F584" s="99" t="s">
        <v>1731</v>
      </c>
      <c r="G584" s="91" t="n">
        <v>3210</v>
      </c>
    </row>
    <row r="585" customFormat="false" ht="15" hidden="false" customHeight="true" outlineLevel="0" collapsed="false">
      <c r="A585" s="95" t="n">
        <v>582</v>
      </c>
      <c r="B585" s="121" t="n">
        <v>1273</v>
      </c>
      <c r="C585" s="118" t="s">
        <v>2747</v>
      </c>
      <c r="D585" s="119" t="s">
        <v>2748</v>
      </c>
      <c r="E585" s="120" t="n">
        <v>2013</v>
      </c>
      <c r="F585" s="99" t="s">
        <v>2749</v>
      </c>
      <c r="G585" s="91" t="n">
        <v>2140</v>
      </c>
    </row>
    <row r="586" customFormat="false" ht="15" hidden="false" customHeight="true" outlineLevel="0" collapsed="false">
      <c r="A586" s="95" t="n">
        <v>583</v>
      </c>
      <c r="B586" s="121" t="n">
        <v>1545</v>
      </c>
      <c r="C586" s="118" t="s">
        <v>2750</v>
      </c>
      <c r="D586" s="105" t="s">
        <v>2751</v>
      </c>
      <c r="E586" s="120" t="n">
        <v>2014</v>
      </c>
      <c r="F586" s="138" t="s">
        <v>2752</v>
      </c>
      <c r="G586" s="91" t="n">
        <v>2140</v>
      </c>
    </row>
    <row r="587" customFormat="false" ht="15" hidden="false" customHeight="true" outlineLevel="0" collapsed="false">
      <c r="A587" s="95" t="n">
        <v>584</v>
      </c>
      <c r="B587" s="121" t="n">
        <v>1151</v>
      </c>
      <c r="C587" s="118" t="s">
        <v>2753</v>
      </c>
      <c r="D587" s="105" t="s">
        <v>2754</v>
      </c>
      <c r="E587" s="120" t="n">
        <v>2013</v>
      </c>
      <c r="F587" s="99" t="s">
        <v>2755</v>
      </c>
      <c r="G587" s="91" t="n">
        <v>1600</v>
      </c>
    </row>
    <row r="588" customFormat="false" ht="15" hidden="false" customHeight="true" outlineLevel="0" collapsed="false">
      <c r="A588" s="95" t="n">
        <v>585</v>
      </c>
      <c r="B588" s="121" t="n">
        <v>572</v>
      </c>
      <c r="C588" s="118" t="s">
        <v>2756</v>
      </c>
      <c r="D588" s="105" t="s">
        <v>2757</v>
      </c>
      <c r="E588" s="120" t="n">
        <v>2011</v>
      </c>
      <c r="F588" s="99" t="s">
        <v>2758</v>
      </c>
      <c r="G588" s="91" t="n">
        <v>2140</v>
      </c>
    </row>
    <row r="589" customFormat="false" ht="15" hidden="false" customHeight="true" outlineLevel="0" collapsed="false">
      <c r="A589" s="95" t="n">
        <v>586</v>
      </c>
      <c r="B589" s="121" t="n">
        <v>1565</v>
      </c>
      <c r="C589" s="118" t="s">
        <v>2759</v>
      </c>
      <c r="D589" s="105" t="s">
        <v>2760</v>
      </c>
      <c r="E589" s="120" t="n">
        <v>2013</v>
      </c>
      <c r="F589" s="99" t="s">
        <v>2761</v>
      </c>
      <c r="G589" s="91" t="n">
        <v>1600</v>
      </c>
    </row>
    <row r="590" customFormat="false" ht="15" hidden="false" customHeight="true" outlineLevel="0" collapsed="false">
      <c r="A590" s="95" t="n">
        <v>587</v>
      </c>
      <c r="B590" s="121" t="n">
        <v>1296</v>
      </c>
      <c r="C590" s="118" t="s">
        <v>2762</v>
      </c>
      <c r="D590" s="119" t="s">
        <v>2763</v>
      </c>
      <c r="E590" s="120" t="n">
        <v>2013</v>
      </c>
      <c r="F590" s="99" t="s">
        <v>2764</v>
      </c>
      <c r="G590" s="91" t="n">
        <v>2670</v>
      </c>
    </row>
    <row r="591" customFormat="false" ht="15" hidden="false" customHeight="true" outlineLevel="0" collapsed="false">
      <c r="A591" s="95" t="n">
        <v>588</v>
      </c>
      <c r="B591" s="162"/>
      <c r="C591" s="206"/>
      <c r="D591" s="207" t="s">
        <v>2765</v>
      </c>
      <c r="E591" s="207"/>
      <c r="F591" s="208"/>
      <c r="G591" s="91" t="n">
        <v>0</v>
      </c>
    </row>
    <row r="592" customFormat="false" ht="15" hidden="false" customHeight="true" outlineLevel="0" collapsed="false">
      <c r="A592" s="95" t="n">
        <v>589</v>
      </c>
      <c r="B592" s="121" t="n">
        <v>932</v>
      </c>
      <c r="C592" s="118" t="s">
        <v>2766</v>
      </c>
      <c r="D592" s="119" t="s">
        <v>2767</v>
      </c>
      <c r="E592" s="120" t="n">
        <v>2013</v>
      </c>
      <c r="F592" s="99" t="s">
        <v>2768</v>
      </c>
      <c r="G592" s="91" t="n">
        <v>2940</v>
      </c>
    </row>
    <row r="593" customFormat="false" ht="15" hidden="false" customHeight="true" outlineLevel="0" collapsed="false">
      <c r="A593" s="95" t="n">
        <v>590</v>
      </c>
      <c r="B593" s="121" t="n">
        <v>658</v>
      </c>
      <c r="C593" s="118" t="s">
        <v>2766</v>
      </c>
      <c r="D593" s="119" t="s">
        <v>2769</v>
      </c>
      <c r="E593" s="120" t="n">
        <v>2011</v>
      </c>
      <c r="F593" s="113" t="s">
        <v>2770</v>
      </c>
      <c r="G593" s="91" t="n">
        <v>2670</v>
      </c>
    </row>
    <row r="594" customFormat="false" ht="15" hidden="false" customHeight="true" outlineLevel="0" collapsed="false">
      <c r="A594" s="95" t="n">
        <v>591</v>
      </c>
      <c r="B594" s="123" t="n">
        <v>369</v>
      </c>
      <c r="C594" s="184"/>
      <c r="D594" s="155" t="s">
        <v>2771</v>
      </c>
      <c r="E594" s="204" t="n">
        <v>2009</v>
      </c>
      <c r="F594" s="179" t="s">
        <v>2772</v>
      </c>
      <c r="G594" s="91" t="n">
        <v>1440</v>
      </c>
    </row>
    <row r="595" customFormat="false" ht="15" hidden="false" customHeight="true" outlineLevel="0" collapsed="false">
      <c r="A595" s="95" t="n">
        <v>592</v>
      </c>
      <c r="B595" s="121" t="n">
        <v>759</v>
      </c>
      <c r="C595" s="135" t="s">
        <v>2773</v>
      </c>
      <c r="D595" s="127" t="s">
        <v>2774</v>
      </c>
      <c r="E595" s="120" t="n">
        <v>2011</v>
      </c>
      <c r="F595" s="99" t="s">
        <v>2775</v>
      </c>
      <c r="G595" s="91" t="n">
        <v>2940</v>
      </c>
    </row>
    <row r="596" customFormat="false" ht="15" hidden="false" customHeight="true" outlineLevel="0" collapsed="false">
      <c r="A596" s="95" t="n">
        <v>593</v>
      </c>
      <c r="B596" s="121" t="n">
        <v>721</v>
      </c>
      <c r="C596" s="117" t="s">
        <v>2776</v>
      </c>
      <c r="D596" s="117" t="s">
        <v>2777</v>
      </c>
      <c r="E596" s="120" t="n">
        <v>2011</v>
      </c>
      <c r="F596" s="99" t="s">
        <v>2778</v>
      </c>
      <c r="G596" s="91" t="n">
        <v>1070</v>
      </c>
    </row>
    <row r="597" customFormat="false" ht="15" hidden="false" customHeight="true" outlineLevel="0" collapsed="false">
      <c r="A597" s="95" t="n">
        <v>594</v>
      </c>
      <c r="B597" s="162"/>
      <c r="C597" s="206"/>
      <c r="D597" s="164" t="s">
        <v>2779</v>
      </c>
      <c r="E597" s="170"/>
      <c r="F597" s="208"/>
      <c r="G597" s="91" t="n">
        <v>0</v>
      </c>
    </row>
    <row r="598" customFormat="false" ht="15" hidden="false" customHeight="true" outlineLevel="0" collapsed="false">
      <c r="A598" s="95" t="n">
        <v>595</v>
      </c>
      <c r="B598" s="121" t="n">
        <v>1586</v>
      </c>
      <c r="C598" s="224" t="s">
        <v>2780</v>
      </c>
      <c r="D598" s="225" t="s">
        <v>2781</v>
      </c>
      <c r="E598" s="226" t="n">
        <v>2014</v>
      </c>
      <c r="F598" s="227" t="s">
        <v>2782</v>
      </c>
      <c r="G598" s="91" t="n">
        <v>2670</v>
      </c>
    </row>
    <row r="599" customFormat="false" ht="15" hidden="false" customHeight="true" outlineLevel="0" collapsed="false">
      <c r="A599" s="95" t="n">
        <v>596</v>
      </c>
      <c r="B599" s="132" t="n">
        <v>1603</v>
      </c>
      <c r="C599" s="228" t="s">
        <v>2783</v>
      </c>
      <c r="D599" s="229" t="s">
        <v>2784</v>
      </c>
      <c r="E599" s="230" t="n">
        <v>2014</v>
      </c>
      <c r="F599" s="231" t="s">
        <v>2785</v>
      </c>
      <c r="G599" s="91" t="n">
        <v>1070</v>
      </c>
    </row>
    <row r="600" customFormat="false" ht="15" hidden="false" customHeight="true" outlineLevel="0" collapsed="false">
      <c r="A600" s="95" t="n">
        <v>597</v>
      </c>
      <c r="B600" s="132" t="n">
        <v>1614</v>
      </c>
      <c r="C600" s="228" t="s">
        <v>2786</v>
      </c>
      <c r="D600" s="229" t="s">
        <v>2787</v>
      </c>
      <c r="E600" s="230" t="n">
        <v>2014</v>
      </c>
      <c r="F600" s="231" t="s">
        <v>2788</v>
      </c>
      <c r="G600" s="91" t="n">
        <v>2140</v>
      </c>
    </row>
    <row r="601" customFormat="false" ht="15" hidden="false" customHeight="true" outlineLevel="0" collapsed="false">
      <c r="A601" s="95" t="n">
        <v>598</v>
      </c>
      <c r="B601" s="132" t="n">
        <v>1613</v>
      </c>
      <c r="C601" s="133" t="s">
        <v>2789</v>
      </c>
      <c r="D601" s="130" t="s">
        <v>2790</v>
      </c>
      <c r="E601" s="150" t="n">
        <v>2014</v>
      </c>
      <c r="F601" s="112" t="s">
        <v>2791</v>
      </c>
      <c r="G601" s="91" t="n">
        <v>1600</v>
      </c>
    </row>
    <row r="602" customFormat="false" ht="15" hidden="false" customHeight="true" outlineLevel="0" collapsed="false">
      <c r="A602" s="95" t="n">
        <v>599</v>
      </c>
      <c r="B602" s="123" t="n">
        <v>64</v>
      </c>
      <c r="C602" s="118" t="s">
        <v>2792</v>
      </c>
      <c r="D602" s="127" t="s">
        <v>2793</v>
      </c>
      <c r="E602" s="149" t="n">
        <v>2010</v>
      </c>
      <c r="F602" s="99" t="s">
        <v>2794</v>
      </c>
      <c r="G602" s="91" t="n">
        <v>2670</v>
      </c>
    </row>
    <row r="603" customFormat="false" ht="15" hidden="false" customHeight="true" outlineLevel="0" collapsed="false">
      <c r="A603" s="95" t="n">
        <v>600</v>
      </c>
      <c r="B603" s="121" t="n">
        <v>1292</v>
      </c>
      <c r="C603" s="118" t="s">
        <v>2795</v>
      </c>
      <c r="D603" s="127" t="s">
        <v>2796</v>
      </c>
      <c r="E603" s="149" t="n">
        <v>2013</v>
      </c>
      <c r="F603" s="99" t="s">
        <v>2797</v>
      </c>
      <c r="G603" s="91" t="n">
        <v>1340</v>
      </c>
    </row>
    <row r="604" customFormat="false" ht="15" hidden="false" customHeight="true" outlineLevel="0" collapsed="false">
      <c r="A604" s="95" t="n">
        <v>601</v>
      </c>
      <c r="B604" s="121" t="n">
        <v>1352</v>
      </c>
      <c r="C604" s="118" t="s">
        <v>2798</v>
      </c>
      <c r="D604" s="127" t="s">
        <v>2799</v>
      </c>
      <c r="E604" s="149" t="n">
        <v>2010</v>
      </c>
      <c r="F604" s="135" t="s">
        <v>2800</v>
      </c>
      <c r="G604" s="91" t="n">
        <v>3850</v>
      </c>
    </row>
    <row r="605" customFormat="false" ht="15" hidden="false" customHeight="true" outlineLevel="0" collapsed="false">
      <c r="A605" s="95" t="n">
        <v>602</v>
      </c>
      <c r="B605" s="121" t="n">
        <v>1353</v>
      </c>
      <c r="C605" s="117" t="s">
        <v>2798</v>
      </c>
      <c r="D605" s="107" t="s">
        <v>2801</v>
      </c>
      <c r="E605" s="149" t="n">
        <v>2013</v>
      </c>
      <c r="F605" s="135" t="s">
        <v>2802</v>
      </c>
      <c r="G605" s="91" t="n">
        <v>3850</v>
      </c>
    </row>
    <row r="606" customFormat="false" ht="15" hidden="false" customHeight="true" outlineLevel="0" collapsed="false">
      <c r="A606" s="95" t="n">
        <v>603</v>
      </c>
      <c r="B606" s="121" t="n">
        <v>1354</v>
      </c>
      <c r="C606" s="117" t="s">
        <v>2798</v>
      </c>
      <c r="D606" s="107" t="s">
        <v>2803</v>
      </c>
      <c r="E606" s="149" t="n">
        <v>2011</v>
      </c>
      <c r="F606" s="135" t="s">
        <v>2804</v>
      </c>
      <c r="G606" s="91" t="n">
        <v>3850</v>
      </c>
    </row>
    <row r="607" customFormat="false" ht="15" hidden="false" customHeight="true" outlineLevel="0" collapsed="false">
      <c r="A607" s="95" t="n">
        <v>604</v>
      </c>
      <c r="B607" s="121" t="n">
        <v>893</v>
      </c>
      <c r="C607" s="124" t="s">
        <v>2805</v>
      </c>
      <c r="D607" s="127" t="s">
        <v>2806</v>
      </c>
      <c r="E607" s="149" t="n">
        <v>2012</v>
      </c>
      <c r="F607" s="99" t="s">
        <v>2807</v>
      </c>
      <c r="G607" s="91" t="n">
        <v>2140</v>
      </c>
    </row>
    <row r="608" customFormat="false" ht="15" hidden="false" customHeight="true" outlineLevel="0" collapsed="false">
      <c r="A608" s="95" t="n">
        <v>605</v>
      </c>
      <c r="B608" s="121" t="n">
        <v>819</v>
      </c>
      <c r="C608" s="118" t="s">
        <v>1337</v>
      </c>
      <c r="D608" s="127" t="s">
        <v>2808</v>
      </c>
      <c r="E608" s="149" t="n">
        <v>2012</v>
      </c>
      <c r="F608" s="113" t="s">
        <v>2809</v>
      </c>
      <c r="G608" s="91" t="n">
        <v>1870</v>
      </c>
    </row>
    <row r="609" customFormat="false" ht="15" hidden="false" customHeight="true" outlineLevel="0" collapsed="false">
      <c r="A609" s="95" t="n">
        <v>606</v>
      </c>
      <c r="B609" s="121" t="n">
        <v>601</v>
      </c>
      <c r="C609" s="118" t="s">
        <v>2810</v>
      </c>
      <c r="D609" s="107" t="s">
        <v>2811</v>
      </c>
      <c r="E609" s="149" t="n">
        <v>2011</v>
      </c>
      <c r="F609" s="99" t="s">
        <v>2812</v>
      </c>
      <c r="G609" s="91" t="n">
        <v>2140</v>
      </c>
    </row>
    <row r="610" customFormat="false" ht="15" hidden="false" customHeight="true" outlineLevel="0" collapsed="false">
      <c r="A610" s="95" t="n">
        <v>607</v>
      </c>
      <c r="B610" s="123" t="n">
        <v>133</v>
      </c>
      <c r="C610" s="184" t="s">
        <v>2810</v>
      </c>
      <c r="D610" s="232" t="s">
        <v>2813</v>
      </c>
      <c r="E610" s="183" t="n">
        <v>2009</v>
      </c>
      <c r="F610" s="113" t="s">
        <v>2814</v>
      </c>
      <c r="G610" s="91" t="n">
        <v>1870</v>
      </c>
    </row>
    <row r="611" customFormat="false" ht="15" hidden="false" customHeight="true" outlineLevel="0" collapsed="false">
      <c r="A611" s="95" t="n">
        <v>608</v>
      </c>
      <c r="B611" s="121" t="n">
        <v>862</v>
      </c>
      <c r="C611" s="124" t="s">
        <v>2815</v>
      </c>
      <c r="D611" s="127" t="s">
        <v>2816</v>
      </c>
      <c r="E611" s="149" t="n">
        <v>2012</v>
      </c>
      <c r="F611" s="113" t="s">
        <v>2817</v>
      </c>
      <c r="G611" s="91" t="n">
        <v>2670</v>
      </c>
    </row>
    <row r="612" customFormat="false" ht="15" hidden="false" customHeight="true" outlineLevel="0" collapsed="false">
      <c r="A612" s="95" t="n">
        <v>609</v>
      </c>
      <c r="B612" s="123" t="n">
        <v>162</v>
      </c>
      <c r="C612" s="184" t="s">
        <v>1962</v>
      </c>
      <c r="D612" s="122" t="s">
        <v>2818</v>
      </c>
      <c r="E612" s="183" t="n">
        <v>2010</v>
      </c>
      <c r="F612" s="173" t="s">
        <v>2819</v>
      </c>
      <c r="G612" s="91" t="n">
        <v>1070</v>
      </c>
    </row>
    <row r="613" customFormat="false" ht="15" hidden="false" customHeight="true" outlineLevel="0" collapsed="false">
      <c r="A613" s="95" t="n">
        <v>610</v>
      </c>
      <c r="B613" s="123" t="n">
        <v>184</v>
      </c>
      <c r="C613" s="184" t="s">
        <v>2820</v>
      </c>
      <c r="D613" s="232" t="s">
        <v>2821</v>
      </c>
      <c r="E613" s="183" t="n">
        <v>2009</v>
      </c>
      <c r="F613" s="113" t="s">
        <v>2822</v>
      </c>
      <c r="G613" s="91" t="n">
        <v>2460</v>
      </c>
    </row>
    <row r="614" customFormat="false" ht="15" hidden="false" customHeight="true" outlineLevel="0" collapsed="false">
      <c r="A614" s="95" t="n">
        <v>611</v>
      </c>
      <c r="B614" s="123" t="n">
        <v>183</v>
      </c>
      <c r="C614" s="114" t="s">
        <v>2820</v>
      </c>
      <c r="D614" s="233" t="s">
        <v>2823</v>
      </c>
      <c r="E614" s="152" t="n">
        <v>2010</v>
      </c>
      <c r="F614" s="99" t="s">
        <v>2824</v>
      </c>
      <c r="G614" s="91" t="n">
        <v>2140</v>
      </c>
    </row>
    <row r="615" customFormat="false" ht="15" hidden="false" customHeight="true" outlineLevel="0" collapsed="false">
      <c r="A615" s="95" t="n">
        <v>612</v>
      </c>
      <c r="B615" s="121" t="n">
        <v>698</v>
      </c>
      <c r="C615" s="118" t="s">
        <v>2825</v>
      </c>
      <c r="D615" s="127" t="s">
        <v>2826</v>
      </c>
      <c r="E615" s="149" t="n">
        <v>2011</v>
      </c>
      <c r="F615" s="99" t="s">
        <v>2827</v>
      </c>
      <c r="G615" s="91" t="n">
        <v>1230</v>
      </c>
    </row>
    <row r="616" customFormat="false" ht="15" hidden="false" customHeight="true" outlineLevel="0" collapsed="false">
      <c r="A616" s="95" t="n">
        <v>613</v>
      </c>
      <c r="B616" s="121" t="n">
        <v>1150</v>
      </c>
      <c r="C616" s="118" t="s">
        <v>2828</v>
      </c>
      <c r="D616" s="127" t="s">
        <v>2829</v>
      </c>
      <c r="E616" s="149" t="n">
        <v>2013</v>
      </c>
      <c r="F616" s="99" t="s">
        <v>2830</v>
      </c>
      <c r="G616" s="91" t="n">
        <v>1340</v>
      </c>
    </row>
    <row r="617" customFormat="false" ht="15" hidden="false" customHeight="true" outlineLevel="0" collapsed="false">
      <c r="A617" s="95" t="n">
        <v>614</v>
      </c>
      <c r="B617" s="123" t="n">
        <v>231</v>
      </c>
      <c r="C617" s="184" t="s">
        <v>2831</v>
      </c>
      <c r="D617" s="234" t="s">
        <v>2832</v>
      </c>
      <c r="E617" s="183" t="n">
        <v>2010</v>
      </c>
      <c r="F617" s="153" t="s">
        <v>2833</v>
      </c>
      <c r="G617" s="91" t="n">
        <v>2940</v>
      </c>
    </row>
    <row r="618" customFormat="false" ht="15" hidden="false" customHeight="true" outlineLevel="0" collapsed="false">
      <c r="A618" s="95" t="n">
        <v>615</v>
      </c>
      <c r="B618" s="123" t="n">
        <v>271</v>
      </c>
      <c r="C618" s="184" t="s">
        <v>2834</v>
      </c>
      <c r="D618" s="232" t="s">
        <v>2835</v>
      </c>
      <c r="E618" s="183" t="n">
        <v>2010</v>
      </c>
      <c r="F618" s="179" t="s">
        <v>2836</v>
      </c>
      <c r="G618" s="91" t="n">
        <v>1440</v>
      </c>
    </row>
    <row r="619" customFormat="false" ht="15" hidden="false" customHeight="true" outlineLevel="0" collapsed="false">
      <c r="A619" s="95" t="n">
        <v>616</v>
      </c>
      <c r="B619" s="121" t="n">
        <v>834</v>
      </c>
      <c r="C619" s="118" t="s">
        <v>2837</v>
      </c>
      <c r="D619" s="122" t="s">
        <v>2838</v>
      </c>
      <c r="E619" s="149" t="n">
        <v>2012</v>
      </c>
      <c r="F619" s="138" t="s">
        <v>2839</v>
      </c>
      <c r="G619" s="91" t="n">
        <v>2350</v>
      </c>
    </row>
    <row r="620" customFormat="false" ht="15" hidden="false" customHeight="true" outlineLevel="0" collapsed="false">
      <c r="A620" s="95" t="n">
        <v>617</v>
      </c>
      <c r="B620" s="121" t="n">
        <v>1577</v>
      </c>
      <c r="C620" s="118" t="s">
        <v>2840</v>
      </c>
      <c r="D620" s="127" t="s">
        <v>2841</v>
      </c>
      <c r="E620" s="149" t="n">
        <v>2013</v>
      </c>
      <c r="F620" s="113" t="s">
        <v>2842</v>
      </c>
      <c r="G620" s="91" t="n">
        <v>3420</v>
      </c>
    </row>
    <row r="621" customFormat="false" ht="15" hidden="false" customHeight="true" outlineLevel="0" collapsed="false">
      <c r="A621" s="95" t="n">
        <v>618</v>
      </c>
      <c r="B621" s="121" t="n">
        <v>480</v>
      </c>
      <c r="C621" s="118" t="s">
        <v>2843</v>
      </c>
      <c r="D621" s="127" t="s">
        <v>2844</v>
      </c>
      <c r="E621" s="149" t="n">
        <v>2009</v>
      </c>
      <c r="F621" s="113" t="s">
        <v>2845</v>
      </c>
      <c r="G621" s="91" t="n">
        <v>750</v>
      </c>
    </row>
    <row r="622" customFormat="false" ht="15" hidden="false" customHeight="true" outlineLevel="0" collapsed="false">
      <c r="A622" s="95" t="n">
        <v>619</v>
      </c>
      <c r="B622" s="121" t="n">
        <v>129</v>
      </c>
      <c r="C622" s="118"/>
      <c r="D622" s="127" t="s">
        <v>2846</v>
      </c>
      <c r="E622" s="149" t="n">
        <v>2009</v>
      </c>
      <c r="F622" s="113" t="s">
        <v>2847</v>
      </c>
      <c r="G622" s="91" t="n">
        <v>2940</v>
      </c>
    </row>
    <row r="623" customFormat="false" ht="15" hidden="false" customHeight="true" outlineLevel="0" collapsed="false">
      <c r="A623" s="95" t="n">
        <v>620</v>
      </c>
      <c r="B623" s="121" t="n">
        <v>1298</v>
      </c>
      <c r="C623" s="118" t="s">
        <v>2848</v>
      </c>
      <c r="D623" s="127" t="s">
        <v>2849</v>
      </c>
      <c r="E623" s="149" t="n">
        <v>2013</v>
      </c>
      <c r="F623" s="138" t="s">
        <v>2850</v>
      </c>
      <c r="G623" s="91" t="n">
        <v>1280</v>
      </c>
    </row>
    <row r="624" customFormat="false" ht="15" hidden="false" customHeight="true" outlineLevel="0" collapsed="false">
      <c r="A624" s="95" t="n">
        <v>621</v>
      </c>
      <c r="B624" s="162"/>
      <c r="C624" s="206"/>
      <c r="D624" s="207" t="s">
        <v>2851</v>
      </c>
      <c r="E624" s="207"/>
      <c r="F624" s="208"/>
      <c r="G624" s="91" t="n">
        <v>0</v>
      </c>
    </row>
    <row r="625" customFormat="false" ht="15" hidden="false" customHeight="true" outlineLevel="0" collapsed="false">
      <c r="A625" s="95" t="n">
        <v>622</v>
      </c>
      <c r="B625" s="121" t="n">
        <v>855</v>
      </c>
      <c r="C625" s="223" t="s">
        <v>2852</v>
      </c>
      <c r="D625" s="115" t="s">
        <v>2853</v>
      </c>
      <c r="E625" s="152" t="n">
        <v>2012</v>
      </c>
      <c r="F625" s="235" t="s">
        <v>2854</v>
      </c>
      <c r="G625" s="91" t="n">
        <v>1070</v>
      </c>
    </row>
    <row r="626" customFormat="false" ht="15" hidden="false" customHeight="true" outlineLevel="0" collapsed="false">
      <c r="A626" s="95" t="n">
        <v>623</v>
      </c>
      <c r="B626" s="123" t="n">
        <v>92</v>
      </c>
      <c r="C626" s="184" t="s">
        <v>2855</v>
      </c>
      <c r="D626" s="155" t="s">
        <v>2856</v>
      </c>
      <c r="E626" s="204" t="n">
        <v>2008</v>
      </c>
      <c r="F626" s="179" t="s">
        <v>2857</v>
      </c>
      <c r="G626" s="91" t="n">
        <v>1390</v>
      </c>
    </row>
    <row r="627" customFormat="false" ht="15" hidden="false" customHeight="true" outlineLevel="0" collapsed="false">
      <c r="A627" s="95" t="n">
        <v>624</v>
      </c>
      <c r="B627" s="123" t="n">
        <v>123</v>
      </c>
      <c r="C627" s="184" t="s">
        <v>2858</v>
      </c>
      <c r="D627" s="155" t="s">
        <v>2859</v>
      </c>
      <c r="E627" s="183" t="n">
        <v>2008</v>
      </c>
      <c r="F627" s="179" t="s">
        <v>2860</v>
      </c>
      <c r="G627" s="91" t="n">
        <v>1390</v>
      </c>
    </row>
    <row r="628" customFormat="false" ht="15" hidden="false" customHeight="true" outlineLevel="0" collapsed="false">
      <c r="A628" s="95" t="n">
        <v>625</v>
      </c>
      <c r="B628" s="214" t="n">
        <v>130</v>
      </c>
      <c r="C628" s="215" t="s">
        <v>2861</v>
      </c>
      <c r="D628" s="216" t="s">
        <v>2862</v>
      </c>
      <c r="E628" s="236" t="n">
        <v>2008</v>
      </c>
      <c r="F628" s="237" t="s">
        <v>2863</v>
      </c>
      <c r="G628" s="91" t="n">
        <v>1920</v>
      </c>
    </row>
    <row r="629" customFormat="false" ht="15" hidden="false" customHeight="true" outlineLevel="0" collapsed="false">
      <c r="A629" s="95" t="n">
        <v>626</v>
      </c>
      <c r="B629" s="214" t="n">
        <v>815</v>
      </c>
      <c r="C629" s="215" t="s">
        <v>2864</v>
      </c>
      <c r="D629" s="216" t="s">
        <v>2865</v>
      </c>
      <c r="E629" s="217" t="n">
        <v>2012</v>
      </c>
      <c r="F629" s="238" t="s">
        <v>2866</v>
      </c>
      <c r="G629" s="91" t="n">
        <v>1870</v>
      </c>
    </row>
    <row r="630" customFormat="false" ht="15" hidden="false" customHeight="true" outlineLevel="0" collapsed="false">
      <c r="A630" s="95" t="n">
        <v>627</v>
      </c>
      <c r="B630" s="121" t="n">
        <v>1635</v>
      </c>
      <c r="C630" s="137" t="s">
        <v>2867</v>
      </c>
      <c r="D630" s="107" t="s">
        <v>2868</v>
      </c>
      <c r="E630" s="149" t="n">
        <v>2014</v>
      </c>
      <c r="F630" s="99" t="s">
        <v>2869</v>
      </c>
      <c r="G630" s="91" t="n">
        <v>1340</v>
      </c>
    </row>
    <row r="631" customFormat="false" ht="15" hidden="false" customHeight="true" outlineLevel="0" collapsed="false">
      <c r="A631" s="95" t="n">
        <v>628</v>
      </c>
      <c r="B631" s="214" t="n">
        <v>969</v>
      </c>
      <c r="C631" s="239" t="s">
        <v>2870</v>
      </c>
      <c r="D631" s="240" t="s">
        <v>2871</v>
      </c>
      <c r="E631" s="236" t="n">
        <v>2008</v>
      </c>
      <c r="F631" s="153" t="s">
        <v>2872</v>
      </c>
      <c r="G631" s="91" t="n">
        <v>2570</v>
      </c>
    </row>
    <row r="632" customFormat="false" ht="15" hidden="false" customHeight="true" outlineLevel="0" collapsed="false">
      <c r="A632" s="95" t="n">
        <v>629</v>
      </c>
      <c r="B632" s="210" t="n">
        <v>1165</v>
      </c>
      <c r="C632" s="137" t="s">
        <v>2873</v>
      </c>
      <c r="D632" s="241" t="s">
        <v>2874</v>
      </c>
      <c r="E632" s="149" t="n">
        <v>2013</v>
      </c>
      <c r="F632" s="99" t="s">
        <v>2875</v>
      </c>
      <c r="G632" s="91" t="n">
        <v>2670</v>
      </c>
    </row>
    <row r="633" customFormat="false" ht="15" hidden="false" customHeight="true" outlineLevel="0" collapsed="false">
      <c r="A633" s="95" t="n">
        <v>630</v>
      </c>
      <c r="B633" s="121" t="n">
        <v>1138</v>
      </c>
      <c r="C633" s="137" t="s">
        <v>2876</v>
      </c>
      <c r="D633" s="241" t="s">
        <v>2877</v>
      </c>
      <c r="E633" s="149" t="n">
        <v>2013</v>
      </c>
      <c r="F633" s="99" t="s">
        <v>2878</v>
      </c>
      <c r="G633" s="91" t="n">
        <v>1070</v>
      </c>
    </row>
    <row r="634" customFormat="false" ht="15" hidden="false" customHeight="true" outlineLevel="0" collapsed="false">
      <c r="A634" s="95" t="n">
        <v>631</v>
      </c>
      <c r="B634" s="162"/>
      <c r="C634" s="242"/>
      <c r="D634" s="164" t="s">
        <v>2879</v>
      </c>
      <c r="E634" s="243"/>
      <c r="F634" s="244"/>
      <c r="G634" s="91" t="n">
        <v>0</v>
      </c>
    </row>
    <row r="635" customFormat="false" ht="15" hidden="false" customHeight="true" outlineLevel="0" collapsed="false">
      <c r="A635" s="95" t="n">
        <v>632</v>
      </c>
      <c r="B635" s="132" t="n">
        <v>1604</v>
      </c>
      <c r="C635" s="245" t="s">
        <v>2880</v>
      </c>
      <c r="D635" s="246" t="s">
        <v>2881</v>
      </c>
      <c r="E635" s="247" t="n">
        <v>2013</v>
      </c>
      <c r="F635" s="248" t="s">
        <v>2882</v>
      </c>
      <c r="G635" s="91" t="n">
        <v>800</v>
      </c>
    </row>
    <row r="636" customFormat="false" ht="15" hidden="false" customHeight="true" outlineLevel="0" collapsed="false">
      <c r="A636" s="95" t="n">
        <v>633</v>
      </c>
      <c r="B636" s="123" t="n">
        <v>215</v>
      </c>
      <c r="C636" s="184" t="s">
        <v>2883</v>
      </c>
      <c r="D636" s="155" t="s">
        <v>2884</v>
      </c>
      <c r="E636" s="204" t="n">
        <v>2009</v>
      </c>
      <c r="F636" s="179" t="s">
        <v>2885</v>
      </c>
      <c r="G636" s="91" t="n">
        <v>1390</v>
      </c>
    </row>
    <row r="637" customFormat="false" ht="15" hidden="false" customHeight="true" outlineLevel="0" collapsed="false">
      <c r="A637" s="95" t="n">
        <v>634</v>
      </c>
      <c r="B637" s="123" t="n">
        <v>270</v>
      </c>
      <c r="C637" s="184" t="s">
        <v>2886</v>
      </c>
      <c r="D637" s="155" t="s">
        <v>2887</v>
      </c>
      <c r="E637" s="204" t="n">
        <v>2007</v>
      </c>
      <c r="F637" s="179" t="s">
        <v>2888</v>
      </c>
      <c r="G637" s="91" t="n">
        <v>3210</v>
      </c>
    </row>
    <row r="638" customFormat="false" ht="15" hidden="false" customHeight="true" outlineLevel="0" collapsed="false">
      <c r="A638" s="95" t="n">
        <v>635</v>
      </c>
      <c r="B638" s="123" t="n">
        <v>467</v>
      </c>
      <c r="C638" s="184" t="s">
        <v>2889</v>
      </c>
      <c r="D638" s="105" t="s">
        <v>2890</v>
      </c>
      <c r="E638" s="204" t="n">
        <v>2010</v>
      </c>
      <c r="F638" s="113" t="s">
        <v>2891</v>
      </c>
      <c r="G638" s="91" t="n">
        <v>2460</v>
      </c>
    </row>
    <row r="639" customFormat="false" ht="15" hidden="false" customHeight="true" outlineLevel="0" collapsed="false">
      <c r="A639" s="95" t="n">
        <v>636</v>
      </c>
      <c r="B639" s="121" t="n">
        <v>1631</v>
      </c>
      <c r="C639" s="118" t="s">
        <v>2892</v>
      </c>
      <c r="D639" s="119" t="s">
        <v>2893</v>
      </c>
      <c r="E639" s="120" t="n">
        <v>2014</v>
      </c>
      <c r="F639" s="151" t="s">
        <v>2894</v>
      </c>
      <c r="G639" s="91" t="n">
        <v>2140</v>
      </c>
    </row>
    <row r="640" customFormat="false" ht="15" hidden="false" customHeight="true" outlineLevel="0" collapsed="false">
      <c r="A640" s="95" t="n">
        <v>637</v>
      </c>
      <c r="B640" s="162"/>
      <c r="C640" s="242"/>
      <c r="D640" s="164" t="s">
        <v>2895</v>
      </c>
      <c r="E640" s="243"/>
      <c r="F640" s="244"/>
      <c r="G640" s="91" t="n">
        <v>0</v>
      </c>
    </row>
    <row r="641" customFormat="false" ht="15" hidden="false" customHeight="true" outlineLevel="0" collapsed="false">
      <c r="A641" s="95" t="n">
        <v>638</v>
      </c>
      <c r="B641" s="123" t="n">
        <v>40</v>
      </c>
      <c r="C641" s="184" t="s">
        <v>2896</v>
      </c>
      <c r="D641" s="155" t="s">
        <v>2897</v>
      </c>
      <c r="E641" s="204" t="n">
        <v>2007</v>
      </c>
      <c r="F641" s="179" t="s">
        <v>2898</v>
      </c>
      <c r="G641" s="91" t="n">
        <v>1920</v>
      </c>
    </row>
    <row r="642" customFormat="false" ht="15" hidden="false" customHeight="true" outlineLevel="0" collapsed="false">
      <c r="A642" s="95" t="n">
        <v>639</v>
      </c>
      <c r="B642" s="123" t="n">
        <v>134</v>
      </c>
      <c r="C642" s="184" t="s">
        <v>2899</v>
      </c>
      <c r="D642" s="155" t="s">
        <v>2900</v>
      </c>
      <c r="E642" s="204" t="n">
        <v>2007</v>
      </c>
      <c r="F642" s="179" t="s">
        <v>2901</v>
      </c>
      <c r="G642" s="91" t="n">
        <v>1920</v>
      </c>
    </row>
    <row r="643" customFormat="false" ht="15" hidden="false" customHeight="true" outlineLevel="0" collapsed="false">
      <c r="A643" s="95" t="n">
        <v>640</v>
      </c>
      <c r="B643" s="123" t="n">
        <v>170</v>
      </c>
      <c r="C643" s="184" t="s">
        <v>2902</v>
      </c>
      <c r="D643" s="155" t="s">
        <v>2903</v>
      </c>
      <c r="E643" s="204" t="n">
        <v>2009</v>
      </c>
      <c r="F643" s="179" t="s">
        <v>2904</v>
      </c>
      <c r="G643" s="91" t="n">
        <v>3740</v>
      </c>
    </row>
    <row r="644" customFormat="false" ht="15" hidden="false" customHeight="true" outlineLevel="0" collapsed="false">
      <c r="A644" s="95" t="n">
        <v>641</v>
      </c>
      <c r="B644" s="121" t="n">
        <v>946</v>
      </c>
      <c r="C644" s="124" t="s">
        <v>2905</v>
      </c>
      <c r="D644" s="119" t="s">
        <v>2906</v>
      </c>
      <c r="E644" s="120" t="n">
        <v>2013</v>
      </c>
      <c r="F644" s="113" t="s">
        <v>2907</v>
      </c>
      <c r="G644" s="91" t="n">
        <v>2940</v>
      </c>
    </row>
    <row r="645" customFormat="false" ht="15" hidden="false" customHeight="true" outlineLevel="0" collapsed="false">
      <c r="A645" s="95" t="n">
        <v>642</v>
      </c>
      <c r="B645" s="123" t="n">
        <v>200</v>
      </c>
      <c r="C645" s="184" t="s">
        <v>2908</v>
      </c>
      <c r="D645" s="155" t="s">
        <v>2909</v>
      </c>
      <c r="E645" s="204" t="n">
        <v>2008</v>
      </c>
      <c r="F645" s="179" t="s">
        <v>2910</v>
      </c>
      <c r="G645" s="91" t="n">
        <v>1390</v>
      </c>
    </row>
    <row r="646" customFormat="false" ht="15" hidden="false" customHeight="true" outlineLevel="0" collapsed="false">
      <c r="A646" s="95" t="n">
        <v>643</v>
      </c>
      <c r="B646" s="121" t="n">
        <v>1033</v>
      </c>
      <c r="C646" s="118" t="s">
        <v>2911</v>
      </c>
      <c r="D646" s="119" t="s">
        <v>2912</v>
      </c>
      <c r="E646" s="120" t="n">
        <v>2012</v>
      </c>
      <c r="F646" s="99" t="s">
        <v>2913</v>
      </c>
      <c r="G646" s="91" t="n">
        <v>8020</v>
      </c>
    </row>
    <row r="647" customFormat="false" ht="15" hidden="false" customHeight="true" outlineLevel="0" collapsed="false">
      <c r="A647" s="95" t="n">
        <v>644</v>
      </c>
      <c r="B647" s="121" t="n">
        <v>1330</v>
      </c>
      <c r="C647" s="99" t="s">
        <v>2914</v>
      </c>
      <c r="D647" s="99" t="s">
        <v>2915</v>
      </c>
      <c r="E647" s="120" t="n">
        <v>2013</v>
      </c>
      <c r="F647" s="99" t="s">
        <v>2916</v>
      </c>
      <c r="G647" s="91" t="n">
        <v>3210</v>
      </c>
    </row>
    <row r="648" customFormat="false" ht="15" hidden="false" customHeight="true" outlineLevel="0" collapsed="false">
      <c r="A648" s="95" t="n">
        <v>645</v>
      </c>
      <c r="B648" s="121" t="n">
        <v>809</v>
      </c>
      <c r="C648" s="118" t="s">
        <v>2917</v>
      </c>
      <c r="D648" s="119" t="s">
        <v>2918</v>
      </c>
      <c r="E648" s="120" t="n">
        <v>2012</v>
      </c>
      <c r="F648" s="138" t="s">
        <v>2919</v>
      </c>
      <c r="G648" s="91" t="n">
        <v>1280</v>
      </c>
    </row>
    <row r="649" customFormat="false" ht="15" hidden="false" customHeight="true" outlineLevel="0" collapsed="false">
      <c r="A649" s="95" t="n">
        <v>646</v>
      </c>
      <c r="B649" s="121" t="n">
        <v>934</v>
      </c>
      <c r="C649" s="118" t="s">
        <v>2920</v>
      </c>
      <c r="D649" s="119" t="s">
        <v>2921</v>
      </c>
      <c r="E649" s="120" t="n">
        <v>2013</v>
      </c>
      <c r="F649" s="138" t="s">
        <v>2922</v>
      </c>
      <c r="G649" s="91" t="n">
        <v>2940</v>
      </c>
    </row>
    <row r="650" customFormat="false" ht="15" hidden="false" customHeight="true" outlineLevel="0" collapsed="false">
      <c r="A650" s="95" t="n">
        <v>647</v>
      </c>
      <c r="B650" s="123" t="n">
        <v>434</v>
      </c>
      <c r="C650" s="184" t="s">
        <v>2923</v>
      </c>
      <c r="D650" s="155" t="s">
        <v>2924</v>
      </c>
      <c r="E650" s="204" t="n">
        <v>2009</v>
      </c>
      <c r="F650" s="113" t="s">
        <v>2925</v>
      </c>
      <c r="G650" s="91" t="n">
        <v>910</v>
      </c>
    </row>
    <row r="651" customFormat="false" ht="15" hidden="false" customHeight="true" outlineLevel="0" collapsed="false">
      <c r="A651" s="95" t="n">
        <v>648</v>
      </c>
      <c r="B651" s="121" t="n">
        <v>818</v>
      </c>
      <c r="C651" s="118" t="s">
        <v>2926</v>
      </c>
      <c r="D651" s="119" t="s">
        <v>2927</v>
      </c>
      <c r="E651" s="120" t="n">
        <v>2012</v>
      </c>
      <c r="F651" s="113" t="s">
        <v>2928</v>
      </c>
      <c r="G651" s="91" t="n">
        <v>2670</v>
      </c>
    </row>
    <row r="652" customFormat="false" ht="15" hidden="false" customHeight="true" outlineLevel="0" collapsed="false">
      <c r="A652" s="95" t="n">
        <v>649</v>
      </c>
      <c r="B652" s="162"/>
      <c r="C652" s="249"/>
      <c r="D652" s="208" t="s">
        <v>2929</v>
      </c>
      <c r="E652" s="250"/>
      <c r="F652" s="249"/>
      <c r="G652" s="91" t="n">
        <v>0</v>
      </c>
    </row>
    <row r="653" customFormat="false" ht="15" hidden="false" customHeight="true" outlineLevel="0" collapsed="false">
      <c r="A653" s="95" t="n">
        <v>650</v>
      </c>
      <c r="B653" s="123" t="n">
        <v>77</v>
      </c>
      <c r="C653" s="184" t="s">
        <v>2930</v>
      </c>
      <c r="D653" s="155" t="s">
        <v>2931</v>
      </c>
      <c r="E653" s="204" t="n">
        <v>2006</v>
      </c>
      <c r="F653" s="179" t="s">
        <v>2932</v>
      </c>
      <c r="G653" s="91" t="n">
        <v>1070</v>
      </c>
    </row>
    <row r="654" customFormat="false" ht="15" hidden="false" customHeight="true" outlineLevel="0" collapsed="false">
      <c r="A654" s="95" t="n">
        <v>651</v>
      </c>
      <c r="B654" s="121" t="n">
        <v>1605</v>
      </c>
      <c r="C654" s="118" t="s">
        <v>2933</v>
      </c>
      <c r="D654" s="119" t="s">
        <v>2934</v>
      </c>
      <c r="E654" s="120" t="n">
        <v>2014</v>
      </c>
      <c r="F654" s="113" t="s">
        <v>2935</v>
      </c>
      <c r="G654" s="91" t="n">
        <v>2140</v>
      </c>
    </row>
    <row r="655" customFormat="false" ht="15" hidden="false" customHeight="true" outlineLevel="0" collapsed="false">
      <c r="A655" s="95" t="n">
        <v>652</v>
      </c>
      <c r="B655" s="121" t="n">
        <v>687</v>
      </c>
      <c r="C655" s="118" t="s">
        <v>2936</v>
      </c>
      <c r="D655" s="119" t="s">
        <v>2937</v>
      </c>
      <c r="E655" s="120" t="n">
        <v>2011</v>
      </c>
      <c r="F655" s="113" t="s">
        <v>2938</v>
      </c>
      <c r="G655" s="91" t="n">
        <v>1070</v>
      </c>
    </row>
    <row r="656" customFormat="false" ht="15" hidden="false" customHeight="true" outlineLevel="0" collapsed="false">
      <c r="A656" s="95" t="n">
        <v>653</v>
      </c>
      <c r="B656" s="121" t="n">
        <v>1340</v>
      </c>
      <c r="C656" s="124" t="s">
        <v>2939</v>
      </c>
      <c r="D656" s="205" t="s">
        <v>2940</v>
      </c>
      <c r="E656" s="120" t="n">
        <v>2014</v>
      </c>
      <c r="F656" s="99" t="s">
        <v>2941</v>
      </c>
      <c r="G656" s="91" t="n">
        <v>1920</v>
      </c>
    </row>
    <row r="657" customFormat="false" ht="15" hidden="false" customHeight="true" outlineLevel="0" collapsed="false">
      <c r="A657" s="95" t="n">
        <v>654</v>
      </c>
      <c r="B657" s="123" t="n">
        <v>250</v>
      </c>
      <c r="C657" s="118" t="s">
        <v>2942</v>
      </c>
      <c r="D657" s="119" t="s">
        <v>2943</v>
      </c>
      <c r="E657" s="120" t="n">
        <v>2010</v>
      </c>
      <c r="F657" s="99" t="s">
        <v>2944</v>
      </c>
      <c r="G657" s="91" t="n">
        <v>2140</v>
      </c>
    </row>
    <row r="658" customFormat="false" ht="15" hidden="false" customHeight="true" outlineLevel="0" collapsed="false">
      <c r="A658" s="95" t="n">
        <v>655</v>
      </c>
      <c r="B658" s="121" t="n">
        <v>1327</v>
      </c>
      <c r="C658" s="99" t="s">
        <v>2945</v>
      </c>
      <c r="D658" s="122" t="s">
        <v>2946</v>
      </c>
      <c r="E658" s="149" t="n">
        <v>2013</v>
      </c>
      <c r="F658" s="251" t="s">
        <v>2947</v>
      </c>
      <c r="G658" s="91" t="n">
        <v>2140</v>
      </c>
    </row>
    <row r="659" customFormat="false" ht="15" hidden="false" customHeight="true" outlineLevel="0" collapsed="false">
      <c r="A659" s="95" t="n">
        <v>656</v>
      </c>
      <c r="B659" s="123" t="n">
        <v>264</v>
      </c>
      <c r="C659" s="184" t="s">
        <v>2948</v>
      </c>
      <c r="D659" s="155" t="s">
        <v>2949</v>
      </c>
      <c r="E659" s="204" t="n">
        <v>2006</v>
      </c>
      <c r="F659" s="113" t="s">
        <v>2950</v>
      </c>
      <c r="G659" s="91" t="n">
        <v>1070</v>
      </c>
    </row>
    <row r="660" customFormat="false" ht="15" hidden="false" customHeight="true" outlineLevel="0" collapsed="false">
      <c r="A660" s="95" t="n">
        <v>657</v>
      </c>
      <c r="B660" s="121" t="n">
        <v>1337</v>
      </c>
      <c r="C660" s="124" t="s">
        <v>2951</v>
      </c>
      <c r="D660" s="119" t="s">
        <v>2952</v>
      </c>
      <c r="E660" s="120" t="n">
        <v>2014</v>
      </c>
      <c r="F660" s="151" t="s">
        <v>2953</v>
      </c>
      <c r="G660" s="91" t="n">
        <v>1280</v>
      </c>
    </row>
    <row r="661" customFormat="false" ht="15" hidden="false" customHeight="true" outlineLevel="0" collapsed="false">
      <c r="A661" s="95" t="n">
        <v>658</v>
      </c>
      <c r="B661" s="252" t="n">
        <v>388</v>
      </c>
      <c r="C661" s="153" t="s">
        <v>2954</v>
      </c>
      <c r="D661" s="253" t="s">
        <v>2955</v>
      </c>
      <c r="E661" s="204" t="n">
        <v>2007</v>
      </c>
      <c r="F661" s="153" t="s">
        <v>2956</v>
      </c>
      <c r="G661" s="91" t="n">
        <v>1600</v>
      </c>
    </row>
    <row r="662" customFormat="false" ht="15" hidden="false" customHeight="true" outlineLevel="0" collapsed="false">
      <c r="A662" s="95" t="n">
        <v>659</v>
      </c>
      <c r="B662" s="252" t="n">
        <v>413</v>
      </c>
      <c r="C662" s="254" t="s">
        <v>2957</v>
      </c>
      <c r="D662" s="253" t="s">
        <v>2958</v>
      </c>
      <c r="E662" s="204" t="n">
        <v>2005</v>
      </c>
      <c r="F662" s="153" t="s">
        <v>2959</v>
      </c>
      <c r="G662" s="91" t="n">
        <v>1340</v>
      </c>
    </row>
    <row r="663" customFormat="false" ht="15" hidden="false" customHeight="true" outlineLevel="0" collapsed="false">
      <c r="A663" s="95" t="n">
        <v>660</v>
      </c>
      <c r="B663" s="121" t="n">
        <v>938</v>
      </c>
      <c r="C663" s="255" t="s">
        <v>2960</v>
      </c>
      <c r="D663" s="256" t="s">
        <v>2961</v>
      </c>
      <c r="E663" s="120" t="n">
        <v>2013</v>
      </c>
      <c r="F663" s="99" t="s">
        <v>2962</v>
      </c>
      <c r="G663" s="91" t="n">
        <v>1340</v>
      </c>
    </row>
    <row r="664" customFormat="false" ht="15" hidden="false" customHeight="true" outlineLevel="0" collapsed="false">
      <c r="A664" s="95" t="n">
        <v>661</v>
      </c>
      <c r="B664" s="121" t="n">
        <v>420</v>
      </c>
      <c r="C664" s="118" t="s">
        <v>2960</v>
      </c>
      <c r="D664" s="127" t="s">
        <v>2963</v>
      </c>
      <c r="E664" s="120" t="n">
        <v>2010</v>
      </c>
      <c r="F664" s="99" t="s">
        <v>2964</v>
      </c>
      <c r="G664" s="91" t="n">
        <v>1340</v>
      </c>
    </row>
    <row r="665" customFormat="false" ht="15" hidden="false" customHeight="true" outlineLevel="0" collapsed="false">
      <c r="A665" s="95" t="n">
        <v>662</v>
      </c>
      <c r="B665" s="123" t="n">
        <v>456</v>
      </c>
      <c r="C665" s="184" t="s">
        <v>2965</v>
      </c>
      <c r="D665" s="155" t="s">
        <v>2966</v>
      </c>
      <c r="E665" s="204" t="n">
        <v>2003</v>
      </c>
      <c r="F665" s="179" t="s">
        <v>2967</v>
      </c>
      <c r="G665" s="91" t="n">
        <v>1870</v>
      </c>
    </row>
    <row r="666" customFormat="false" ht="15" hidden="false" customHeight="true" outlineLevel="0" collapsed="false">
      <c r="A666" s="95" t="n">
        <v>663</v>
      </c>
      <c r="B666" s="123" t="n">
        <v>485</v>
      </c>
      <c r="C666" s="184" t="s">
        <v>2076</v>
      </c>
      <c r="D666" s="155" t="s">
        <v>2968</v>
      </c>
      <c r="E666" s="204" t="n">
        <v>2009</v>
      </c>
      <c r="F666" s="179" t="s">
        <v>2969</v>
      </c>
      <c r="G666" s="91" t="n">
        <v>1390</v>
      </c>
    </row>
    <row r="667" customFormat="false" ht="15" hidden="false" customHeight="true" outlineLevel="0" collapsed="false">
      <c r="A667" s="95" t="n">
        <v>664</v>
      </c>
      <c r="B667" s="123" t="n">
        <v>486</v>
      </c>
      <c r="C667" s="184" t="s">
        <v>2076</v>
      </c>
      <c r="D667" s="155" t="s">
        <v>2970</v>
      </c>
      <c r="E667" s="204" t="n">
        <v>2008</v>
      </c>
      <c r="F667" s="179" t="s">
        <v>2971</v>
      </c>
      <c r="G667" s="91" t="n">
        <v>860</v>
      </c>
    </row>
    <row r="668" customFormat="false" ht="15" hidden="false" customHeight="true" outlineLevel="0" collapsed="false">
      <c r="A668" s="95" t="n">
        <v>665</v>
      </c>
      <c r="B668" s="121" t="n">
        <v>514</v>
      </c>
      <c r="C668" s="118" t="s">
        <v>2972</v>
      </c>
      <c r="D668" s="119" t="s">
        <v>2973</v>
      </c>
      <c r="E668" s="120" t="n">
        <v>2010</v>
      </c>
      <c r="F668" s="99" t="s">
        <v>2974</v>
      </c>
      <c r="G668" s="91" t="n">
        <v>860</v>
      </c>
    </row>
    <row r="669" customFormat="false" ht="15" hidden="false" customHeight="true" outlineLevel="0" collapsed="false">
      <c r="B669" s="257"/>
      <c r="C669" s="258"/>
      <c r="D669" s="259"/>
      <c r="E669" s="260"/>
      <c r="F669" s="261"/>
    </row>
    <row r="670" customFormat="false" ht="15" hidden="false" customHeight="true" outlineLevel="0" collapsed="false">
      <c r="B670" s="257"/>
      <c r="C670" s="258"/>
      <c r="D670" s="262"/>
      <c r="E670" s="260"/>
      <c r="F670" s="261"/>
    </row>
    <row r="671" customFormat="false" ht="15" hidden="false" customHeight="true" outlineLevel="0" collapsed="false">
      <c r="B671" s="257"/>
      <c r="C671" s="258"/>
      <c r="D671" s="262"/>
      <c r="E671" s="260"/>
      <c r="F671" s="261"/>
    </row>
    <row r="672" customFormat="false" ht="15" hidden="false" customHeight="true" outlineLevel="0" collapsed="false">
      <c r="B672" s="257"/>
      <c r="C672" s="258"/>
      <c r="D672" s="262"/>
      <c r="E672" s="260"/>
      <c r="F672" s="261"/>
    </row>
    <row r="673" customFormat="false" ht="15" hidden="false" customHeight="true" outlineLevel="0" collapsed="false"/>
    <row r="674" customFormat="false" ht="15" hidden="false" customHeight="true" outlineLevel="0" collapsed="false"/>
    <row r="675" customFormat="false" ht="15" hidden="false" customHeight="true" outlineLevel="0" collapsed="false"/>
    <row r="676" customFormat="false" ht="15" hidden="false" customHeight="true" outlineLevel="0" collapsed="false"/>
    <row r="677" customFormat="false" ht="15" hidden="false" customHeight="true" outlineLevel="0" collapsed="false"/>
    <row r="678" customFormat="false" ht="15" hidden="false" customHeight="true" outlineLevel="0" collapsed="false"/>
    <row r="679" customFormat="false" ht="15" hidden="false" customHeight="true" outlineLevel="0" collapsed="false"/>
    <row r="680" customFormat="false" ht="15" hidden="false" customHeight="true" outlineLevel="0" collapsed="false"/>
    <row r="681" customFormat="false" ht="15" hidden="false" customHeight="true" outlineLevel="0" collapsed="false"/>
    <row r="682" customFormat="false" ht="15" hidden="false" customHeight="true" outlineLevel="0" collapsed="false"/>
    <row r="683" customFormat="false" ht="15" hidden="false" customHeight="true" outlineLevel="0" collapsed="false"/>
    <row r="684" customFormat="false" ht="15" hidden="false" customHeight="true" outlineLevel="0" collapsed="false"/>
    <row r="685" customFormat="false" ht="15" hidden="false" customHeight="true" outlineLevel="0" collapsed="false"/>
    <row r="686" customFormat="false" ht="15" hidden="false" customHeight="true" outlineLevel="0" collapsed="false"/>
    <row r="687" customFormat="false" ht="15" hidden="false" customHeight="true" outlineLevel="0" collapsed="false"/>
    <row r="688" customFormat="false" ht="15" hidden="false" customHeight="true" outlineLevel="0" collapsed="false"/>
    <row r="689" customFormat="false" ht="15" hidden="false" customHeight="true" outlineLevel="0" collapsed="false"/>
    <row r="690" customFormat="false" ht="15" hidden="false" customHeight="true" outlineLevel="0" collapsed="false"/>
    <row r="691" customFormat="false" ht="15" hidden="false" customHeight="true" outlineLevel="0" collapsed="false"/>
    <row r="692" customFormat="false" ht="15" hidden="false" customHeight="true" outlineLevel="0" collapsed="false"/>
    <row r="693" customFormat="false" ht="15" hidden="false" customHeight="true" outlineLevel="0" collapsed="false"/>
    <row r="694" customFormat="false" ht="15" hidden="false" customHeight="true" outlineLevel="0" collapsed="false"/>
    <row r="695" customFormat="false" ht="15" hidden="false" customHeight="true" outlineLevel="0" collapsed="false"/>
    <row r="696" customFormat="false" ht="15" hidden="false" customHeight="true" outlineLevel="0" collapsed="false"/>
    <row r="697" customFormat="false" ht="15" hidden="false" customHeight="true" outlineLevel="0" collapsed="false"/>
    <row r="698" customFormat="false" ht="15" hidden="false" customHeight="true" outlineLevel="0" collapsed="false"/>
    <row r="699" customFormat="false" ht="15" hidden="false" customHeight="true" outlineLevel="0" collapsed="false"/>
    <row r="700" customFormat="false" ht="15" hidden="false" customHeight="true" outlineLevel="0" collapsed="false"/>
    <row r="701" customFormat="false" ht="15" hidden="false" customHeight="true" outlineLevel="0" collapsed="false"/>
    <row r="702" customFormat="false" ht="15" hidden="false" customHeight="true" outlineLevel="0" collapsed="false"/>
    <row r="703" customFormat="false" ht="15" hidden="false" customHeight="true" outlineLevel="0" collapsed="false"/>
    <row r="704" customFormat="false" ht="15" hidden="false" customHeight="true" outlineLevel="0" collapsed="false"/>
    <row r="705" customFormat="false" ht="15" hidden="false" customHeight="true" outlineLevel="0" collapsed="false"/>
    <row r="706" customFormat="false" ht="15" hidden="false" customHeight="true" outlineLevel="0" collapsed="false"/>
    <row r="707" customFormat="false" ht="15" hidden="false" customHeight="true" outlineLevel="0" collapsed="false"/>
    <row r="708" customFormat="false" ht="15" hidden="false" customHeight="true" outlineLevel="0" collapsed="false"/>
    <row r="709" customFormat="false" ht="15" hidden="false" customHeight="true" outlineLevel="0" collapsed="false"/>
    <row r="710" customFormat="false" ht="15" hidden="false" customHeight="true" outlineLevel="0" collapsed="false"/>
    <row r="711" customFormat="false" ht="15" hidden="false" customHeight="true" outlineLevel="0" collapsed="false"/>
    <row r="712" customFormat="false" ht="15" hidden="false" customHeight="true" outlineLevel="0" collapsed="false"/>
    <row r="713" customFormat="false" ht="15" hidden="false" customHeight="true" outlineLevel="0" collapsed="false"/>
    <row r="714" customFormat="false" ht="15" hidden="false" customHeight="true" outlineLevel="0" collapsed="false"/>
    <row r="715" customFormat="false" ht="15" hidden="false" customHeight="true" outlineLevel="0" collapsed="false"/>
    <row r="716" customFormat="false" ht="15" hidden="false" customHeight="true" outlineLevel="0" collapsed="false"/>
    <row r="717" customFormat="false" ht="15" hidden="false" customHeight="true" outlineLevel="0" collapsed="false"/>
    <row r="718" customFormat="false" ht="15" hidden="false" customHeight="true" outlineLevel="0" collapsed="false"/>
    <row r="719" customFormat="false" ht="15" hidden="false" customHeight="true" outlineLevel="0" collapsed="false"/>
    <row r="720" customFormat="false" ht="15" hidden="false" customHeight="true" outlineLevel="0" collapsed="false"/>
    <row r="721" customFormat="false" ht="15" hidden="false" customHeight="true" outlineLevel="0" collapsed="false"/>
    <row r="722" customFormat="false" ht="15" hidden="false" customHeight="true" outlineLevel="0" collapsed="false"/>
    <row r="723" customFormat="false" ht="15" hidden="false" customHeight="true" outlineLevel="0" collapsed="false"/>
    <row r="724" customFormat="false" ht="15" hidden="false" customHeight="true" outlineLevel="0" collapsed="false"/>
    <row r="725" customFormat="false" ht="15" hidden="false" customHeight="true" outlineLevel="0" collapsed="false"/>
    <row r="726" customFormat="false" ht="15" hidden="false" customHeight="true" outlineLevel="0" collapsed="false"/>
    <row r="727" customFormat="false" ht="15" hidden="false" customHeight="true" outlineLevel="0" collapsed="false"/>
    <row r="728" customFormat="false" ht="15" hidden="false" customHeight="true" outlineLevel="0" collapsed="false"/>
    <row r="729" customFormat="false" ht="15" hidden="false" customHeight="true" outlineLevel="0" collapsed="false"/>
    <row r="730" customFormat="false" ht="15" hidden="false" customHeight="true" outlineLevel="0" collapsed="false"/>
    <row r="731" customFormat="false" ht="15" hidden="false" customHeight="true" outlineLevel="0" collapsed="false"/>
    <row r="732" customFormat="false" ht="15" hidden="false" customHeight="true" outlineLevel="0" collapsed="false"/>
    <row r="733" customFormat="false" ht="15" hidden="false" customHeight="true" outlineLevel="0" collapsed="false"/>
    <row r="734" customFormat="false" ht="15" hidden="false" customHeight="true" outlineLevel="0" collapsed="false"/>
    <row r="735" customFormat="false" ht="15" hidden="false" customHeight="true" outlineLevel="0" collapsed="false"/>
    <row r="736" customFormat="false" ht="15" hidden="false" customHeight="true" outlineLevel="0" collapsed="false"/>
    <row r="737" customFormat="false" ht="15" hidden="false" customHeight="true" outlineLevel="0" collapsed="false"/>
    <row r="738" customFormat="false" ht="15" hidden="false" customHeight="true" outlineLevel="0" collapsed="false"/>
    <row r="739" customFormat="false" ht="15" hidden="false" customHeight="true" outlineLevel="0" collapsed="false"/>
    <row r="740" customFormat="false" ht="15" hidden="false" customHeight="true" outlineLevel="0" collapsed="false"/>
    <row r="741" customFormat="false" ht="15" hidden="false" customHeight="true" outlineLevel="0" collapsed="false"/>
    <row r="742" customFormat="false" ht="15" hidden="false" customHeight="true" outlineLevel="0" collapsed="false"/>
    <row r="743" customFormat="false" ht="15" hidden="false" customHeight="true" outlineLevel="0" collapsed="false"/>
    <row r="744" customFormat="false" ht="15" hidden="false" customHeight="true" outlineLevel="0" collapsed="false"/>
    <row r="745" customFormat="false" ht="15" hidden="false" customHeight="true" outlineLevel="0" collapsed="false"/>
    <row r="746" customFormat="false" ht="15" hidden="false" customHeight="true" outlineLevel="0" collapsed="false"/>
    <row r="747" customFormat="false" ht="15" hidden="false" customHeight="true" outlineLevel="0" collapsed="false"/>
    <row r="748" customFormat="false" ht="15" hidden="false" customHeight="true" outlineLevel="0" collapsed="false"/>
    <row r="749" customFormat="false" ht="15" hidden="false" customHeight="true" outlineLevel="0" collapsed="false"/>
    <row r="750" customFormat="false" ht="15" hidden="false" customHeight="true" outlineLevel="0" collapsed="false"/>
    <row r="751" customFormat="false" ht="15" hidden="false" customHeight="true" outlineLevel="0" collapsed="false"/>
    <row r="752" customFormat="false" ht="15" hidden="false" customHeight="true" outlineLevel="0" collapsed="false"/>
    <row r="753" customFormat="false" ht="15" hidden="false" customHeight="true" outlineLevel="0" collapsed="false"/>
    <row r="754" customFormat="false" ht="15" hidden="false" customHeight="true" outlineLevel="0" collapsed="false"/>
    <row r="755" customFormat="false" ht="15" hidden="false" customHeight="true" outlineLevel="0" collapsed="false"/>
    <row r="756" customFormat="false" ht="15" hidden="false" customHeight="true" outlineLevel="0" collapsed="false"/>
    <row r="757" customFormat="false" ht="15" hidden="false" customHeight="true" outlineLevel="0" collapsed="false"/>
    <row r="758" customFormat="false" ht="15" hidden="false" customHeight="true" outlineLevel="0" collapsed="false"/>
    <row r="759" customFormat="false" ht="15" hidden="false" customHeight="true" outlineLevel="0" collapsed="false"/>
    <row r="760" customFormat="false" ht="15" hidden="false" customHeight="true" outlineLevel="0" collapsed="false"/>
    <row r="761" customFormat="false" ht="15" hidden="false" customHeight="true" outlineLevel="0" collapsed="false"/>
    <row r="762" customFormat="false" ht="15" hidden="false" customHeight="true" outlineLevel="0" collapsed="false"/>
    <row r="763" customFormat="false" ht="15" hidden="false" customHeight="true" outlineLevel="0" collapsed="false"/>
    <row r="764" customFormat="false" ht="15" hidden="false" customHeight="true" outlineLevel="0" collapsed="false"/>
    <row r="765" customFormat="false" ht="15" hidden="false" customHeight="true" outlineLevel="0" collapsed="false"/>
    <row r="766" customFormat="false" ht="15" hidden="false" customHeight="true" outlineLevel="0" collapsed="false"/>
    <row r="767" customFormat="false" ht="15" hidden="false" customHeight="true" outlineLevel="0" collapsed="false"/>
    <row r="768" customFormat="false" ht="15" hidden="false" customHeight="true" outlineLevel="0" collapsed="false"/>
    <row r="769" customFormat="false" ht="15" hidden="false" customHeight="true" outlineLevel="0" collapsed="false"/>
    <row r="770" customFormat="false" ht="15" hidden="false" customHeight="true" outlineLevel="0" collapsed="false"/>
    <row r="771" customFormat="false" ht="15" hidden="false" customHeight="true" outlineLevel="0" collapsed="false"/>
    <row r="772" customFormat="false" ht="15" hidden="false" customHeight="true" outlineLevel="0" collapsed="false"/>
    <row r="773" customFormat="false" ht="15" hidden="false" customHeight="true" outlineLevel="0" collapsed="false"/>
    <row r="774" customFormat="false" ht="15" hidden="false" customHeight="true" outlineLevel="0" collapsed="false"/>
    <row r="775" customFormat="false" ht="15" hidden="false" customHeight="true" outlineLevel="0" collapsed="false"/>
    <row r="776" customFormat="false" ht="15" hidden="false" customHeight="true" outlineLevel="0" collapsed="false"/>
    <row r="777" customFormat="false" ht="15" hidden="false" customHeight="true" outlineLevel="0" collapsed="false"/>
    <row r="778" customFormat="false" ht="15" hidden="false" customHeight="true" outlineLevel="0" collapsed="false"/>
    <row r="779" customFormat="false" ht="15" hidden="false" customHeight="true" outlineLevel="0" collapsed="false"/>
    <row r="780" customFormat="false" ht="15" hidden="false" customHeight="true" outlineLevel="0" collapsed="false"/>
    <row r="781" customFormat="false" ht="15" hidden="false" customHeight="true" outlineLevel="0" collapsed="false"/>
    <row r="782" customFormat="false" ht="15" hidden="false" customHeight="true" outlineLevel="0" collapsed="false"/>
    <row r="783" customFormat="false" ht="15" hidden="false" customHeight="true" outlineLevel="0" collapsed="false"/>
    <row r="784" customFormat="false" ht="15" hidden="false" customHeight="true" outlineLevel="0" collapsed="false"/>
    <row r="785" customFormat="false" ht="15" hidden="false" customHeight="true" outlineLevel="0" collapsed="false"/>
    <row r="786" customFormat="false" ht="15" hidden="false" customHeight="true" outlineLevel="0" collapsed="false"/>
    <row r="787" customFormat="false" ht="15" hidden="false" customHeight="true" outlineLevel="0" collapsed="false"/>
    <row r="788" customFormat="false" ht="15" hidden="false" customHeight="true" outlineLevel="0" collapsed="false"/>
    <row r="789" customFormat="false" ht="15" hidden="false" customHeight="true" outlineLevel="0" collapsed="false"/>
    <row r="790" customFormat="false" ht="15" hidden="false" customHeight="true" outlineLevel="0" collapsed="false"/>
    <row r="791" customFormat="false" ht="15" hidden="false" customHeight="true" outlineLevel="0" collapsed="false"/>
    <row r="792" customFormat="false" ht="15" hidden="false" customHeight="true" outlineLevel="0" collapsed="false"/>
    <row r="793" customFormat="false" ht="15" hidden="false" customHeight="true" outlineLevel="0" collapsed="false"/>
    <row r="794" customFormat="false" ht="15" hidden="false" customHeight="true" outlineLevel="0" collapsed="false"/>
    <row r="795" customFormat="false" ht="15" hidden="false" customHeight="true" outlineLevel="0" collapsed="false"/>
    <row r="796" customFormat="false" ht="15" hidden="false" customHeight="true" outlineLevel="0" collapsed="false"/>
    <row r="797" customFormat="false" ht="15" hidden="false" customHeight="true" outlineLevel="0" collapsed="false"/>
    <row r="798" customFormat="false" ht="15" hidden="false" customHeight="true" outlineLevel="0" collapsed="false"/>
    <row r="799" customFormat="false" ht="15" hidden="false" customHeight="true" outlineLevel="0" collapsed="false"/>
    <row r="800" customFormat="false" ht="15" hidden="false" customHeight="true" outlineLevel="0" collapsed="false"/>
    <row r="801" customFormat="false" ht="15" hidden="false" customHeight="true" outlineLevel="0" collapsed="false"/>
    <row r="802" customFormat="false" ht="15" hidden="false" customHeight="true" outlineLevel="0" collapsed="false"/>
    <row r="803" customFormat="false" ht="15" hidden="false" customHeight="true" outlineLevel="0" collapsed="false"/>
    <row r="804" customFormat="false" ht="15" hidden="false" customHeight="true" outlineLevel="0" collapsed="false"/>
    <row r="805" customFormat="false" ht="15" hidden="false" customHeight="true" outlineLevel="0" collapsed="false"/>
    <row r="806" customFormat="false" ht="15" hidden="false" customHeight="true" outlineLevel="0" collapsed="false"/>
    <row r="807" customFormat="false" ht="15" hidden="false" customHeight="true" outlineLevel="0" collapsed="false"/>
    <row r="808" customFormat="false" ht="15" hidden="false" customHeight="true" outlineLevel="0" collapsed="false"/>
    <row r="809" customFormat="false" ht="15" hidden="false" customHeight="true" outlineLevel="0" collapsed="false"/>
    <row r="810" customFormat="false" ht="15" hidden="false" customHeight="true" outlineLevel="0" collapsed="false"/>
    <row r="811" customFormat="false" ht="15" hidden="false" customHeight="true" outlineLevel="0" collapsed="false"/>
    <row r="812" customFormat="false" ht="15" hidden="false" customHeight="true" outlineLevel="0" collapsed="false"/>
    <row r="813" customFormat="false" ht="15" hidden="false" customHeight="true" outlineLevel="0" collapsed="false"/>
    <row r="814" customFormat="false" ht="15" hidden="false" customHeight="true" outlineLevel="0" collapsed="false"/>
    <row r="815" customFormat="false" ht="15" hidden="false" customHeight="true" outlineLevel="0" collapsed="false"/>
    <row r="816" customFormat="false" ht="15" hidden="false" customHeight="true" outlineLevel="0" collapsed="false"/>
    <row r="817" customFormat="false" ht="15" hidden="false" customHeight="true" outlineLevel="0" collapsed="false"/>
    <row r="818" customFormat="false" ht="15" hidden="false" customHeight="true" outlineLevel="0" collapsed="false"/>
    <row r="819" customFormat="false" ht="15" hidden="false" customHeight="true" outlineLevel="0" collapsed="false"/>
    <row r="820" customFormat="false" ht="15" hidden="false" customHeight="true" outlineLevel="0" collapsed="false"/>
    <row r="821" customFormat="false" ht="15" hidden="false" customHeight="true" outlineLevel="0" collapsed="false"/>
    <row r="822" customFormat="false" ht="15" hidden="false" customHeight="true" outlineLevel="0" collapsed="false"/>
    <row r="823" customFormat="false" ht="15" hidden="false" customHeight="true" outlineLevel="0" collapsed="false"/>
    <row r="824" customFormat="false" ht="15" hidden="false" customHeight="true" outlineLevel="0" collapsed="false"/>
    <row r="825" customFormat="false" ht="15" hidden="false" customHeight="true" outlineLevel="0" collapsed="false"/>
    <row r="826" customFormat="false" ht="15" hidden="false" customHeight="true" outlineLevel="0" collapsed="false"/>
    <row r="827" customFormat="false" ht="15" hidden="false" customHeight="true" outlineLevel="0" collapsed="false"/>
    <row r="828" customFormat="false" ht="15" hidden="false" customHeight="true" outlineLevel="0" collapsed="false"/>
    <row r="829" customFormat="false" ht="15" hidden="false" customHeight="true" outlineLevel="0" collapsed="false"/>
    <row r="830" customFormat="false" ht="15" hidden="false" customHeight="true" outlineLevel="0" collapsed="false"/>
    <row r="831" customFormat="false" ht="15" hidden="false" customHeight="true" outlineLevel="0" collapsed="false"/>
    <row r="832" customFormat="false" ht="15" hidden="false" customHeight="true" outlineLevel="0" collapsed="false"/>
    <row r="833" customFormat="false" ht="15" hidden="false" customHeight="true" outlineLevel="0" collapsed="false"/>
    <row r="834" customFormat="false" ht="15" hidden="false" customHeight="true" outlineLevel="0" collapsed="false"/>
    <row r="835" customFormat="false" ht="15" hidden="false" customHeight="true" outlineLevel="0" collapsed="false"/>
    <row r="836" customFormat="false" ht="15" hidden="false" customHeight="true" outlineLevel="0" collapsed="false"/>
    <row r="837" customFormat="false" ht="15" hidden="false" customHeight="true" outlineLevel="0" collapsed="false"/>
    <row r="838" customFormat="false" ht="15" hidden="false" customHeight="true" outlineLevel="0" collapsed="false"/>
    <row r="839" customFormat="false" ht="15" hidden="false" customHeight="true" outlineLevel="0" collapsed="false"/>
    <row r="840" customFormat="false" ht="15" hidden="false" customHeight="true" outlineLevel="0" collapsed="false"/>
    <row r="841" customFormat="false" ht="15" hidden="false" customHeight="true" outlineLevel="0" collapsed="false"/>
    <row r="842" customFormat="false" ht="15" hidden="false" customHeight="true" outlineLevel="0" collapsed="false"/>
    <row r="843" customFormat="false" ht="15" hidden="false" customHeight="true" outlineLevel="0" collapsed="false"/>
    <row r="844" customFormat="false" ht="15" hidden="false" customHeight="true" outlineLevel="0" collapsed="false"/>
    <row r="845" customFormat="false" ht="15" hidden="false" customHeight="true" outlineLevel="0" collapsed="false"/>
    <row r="846" customFormat="false" ht="15" hidden="false" customHeight="true" outlineLevel="0" collapsed="false"/>
    <row r="847" customFormat="false" ht="15" hidden="false" customHeight="true" outlineLevel="0" collapsed="false"/>
    <row r="848" customFormat="false" ht="15" hidden="false" customHeight="true" outlineLevel="0" collapsed="false"/>
    <row r="849" customFormat="false" ht="15" hidden="false" customHeight="true" outlineLevel="0" collapsed="false"/>
    <row r="850" customFormat="false" ht="15" hidden="false" customHeight="true" outlineLevel="0" collapsed="false"/>
    <row r="851" customFormat="false" ht="15" hidden="false" customHeight="true" outlineLevel="0" collapsed="false"/>
    <row r="852" customFormat="false" ht="15" hidden="false" customHeight="true" outlineLevel="0" collapsed="false"/>
    <row r="853" customFormat="false" ht="15" hidden="false" customHeight="true" outlineLevel="0" collapsed="false"/>
    <row r="854" customFormat="false" ht="15" hidden="false" customHeight="true" outlineLevel="0" collapsed="false"/>
    <row r="855" customFormat="false" ht="15" hidden="false" customHeight="true" outlineLevel="0" collapsed="false"/>
    <row r="856" customFormat="false" ht="15" hidden="false" customHeight="true" outlineLevel="0" collapsed="false"/>
    <row r="857" customFormat="false" ht="15" hidden="false" customHeight="true" outlineLevel="0" collapsed="false"/>
    <row r="858" customFormat="false" ht="15" hidden="false" customHeight="true" outlineLevel="0" collapsed="false"/>
    <row r="859" customFormat="false" ht="15" hidden="false" customHeight="true" outlineLevel="0" collapsed="false"/>
    <row r="860" customFormat="false" ht="15" hidden="false" customHeight="true" outlineLevel="0" collapsed="false"/>
    <row r="861" customFormat="false" ht="15" hidden="false" customHeight="true" outlineLevel="0" collapsed="false"/>
    <row r="862" customFormat="false" ht="15" hidden="false" customHeight="true" outlineLevel="0" collapsed="false"/>
    <row r="863" customFormat="false" ht="15" hidden="false" customHeight="true" outlineLevel="0" collapsed="false"/>
    <row r="864" customFormat="false" ht="15" hidden="false" customHeight="true" outlineLevel="0" collapsed="false"/>
    <row r="865" customFormat="false" ht="15" hidden="false" customHeight="true" outlineLevel="0" collapsed="false"/>
    <row r="866" customFormat="false" ht="15" hidden="false" customHeight="true" outlineLevel="0" collapsed="false"/>
    <row r="867" customFormat="false" ht="15" hidden="false" customHeight="true" outlineLevel="0" collapsed="false"/>
    <row r="868" customFormat="false" ht="15" hidden="false" customHeight="true" outlineLevel="0" collapsed="false"/>
    <row r="869" customFormat="false" ht="15" hidden="false" customHeight="true" outlineLevel="0" collapsed="false"/>
    <row r="870" customFormat="false" ht="15" hidden="false" customHeight="true" outlineLevel="0" collapsed="false"/>
    <row r="871" customFormat="false" ht="15" hidden="false" customHeight="true" outlineLevel="0" collapsed="false"/>
    <row r="872" customFormat="false" ht="15" hidden="false" customHeight="true" outlineLevel="0" collapsed="false"/>
    <row r="873" customFormat="false" ht="15" hidden="false" customHeight="true" outlineLevel="0" collapsed="false"/>
    <row r="874" customFormat="false" ht="15" hidden="false" customHeight="true" outlineLevel="0" collapsed="false"/>
    <row r="875" customFormat="false" ht="15" hidden="false" customHeight="true" outlineLevel="0" collapsed="false"/>
    <row r="876" customFormat="false" ht="15" hidden="false" customHeight="true" outlineLevel="0" collapsed="false"/>
    <row r="877" customFormat="false" ht="15" hidden="false" customHeight="true" outlineLevel="0" collapsed="false"/>
    <row r="878" customFormat="false" ht="15" hidden="false" customHeight="true" outlineLevel="0" collapsed="false"/>
    <row r="879" customFormat="false" ht="15" hidden="false" customHeight="true" outlineLevel="0" collapsed="false"/>
    <row r="880" customFormat="false" ht="15" hidden="false" customHeight="true" outlineLevel="0" collapsed="false"/>
    <row r="881" customFormat="false" ht="15" hidden="false" customHeight="true" outlineLevel="0" collapsed="false"/>
    <row r="882" customFormat="false" ht="15" hidden="false" customHeight="true" outlineLevel="0" collapsed="false"/>
    <row r="883" customFormat="false" ht="15" hidden="false" customHeight="true" outlineLevel="0" collapsed="false"/>
    <row r="884" customFormat="false" ht="15" hidden="false" customHeight="true" outlineLevel="0" collapsed="false"/>
    <row r="885" customFormat="false" ht="15" hidden="false" customHeight="true" outlineLevel="0" collapsed="false"/>
    <row r="886" customFormat="false" ht="15" hidden="false" customHeight="true" outlineLevel="0" collapsed="false"/>
    <row r="887" customFormat="false" ht="15" hidden="false" customHeight="true" outlineLevel="0" collapsed="false"/>
    <row r="888" customFormat="false" ht="15" hidden="false" customHeight="true" outlineLevel="0" collapsed="false"/>
    <row r="889" customFormat="false" ht="15" hidden="false" customHeight="true" outlineLevel="0" collapsed="false"/>
    <row r="890" customFormat="false" ht="15" hidden="false" customHeight="true" outlineLevel="0" collapsed="false"/>
    <row r="891" customFormat="false" ht="15" hidden="false" customHeight="true" outlineLevel="0" collapsed="false"/>
    <row r="892" customFormat="false" ht="15" hidden="false" customHeight="true" outlineLevel="0" collapsed="false"/>
    <row r="893" customFormat="false" ht="15" hidden="false" customHeight="true" outlineLevel="0" collapsed="false"/>
    <row r="894" customFormat="false" ht="15" hidden="false" customHeight="true" outlineLevel="0" collapsed="false"/>
    <row r="895" customFormat="false" ht="15" hidden="false" customHeight="true" outlineLevel="0" collapsed="false"/>
    <row r="896" customFormat="false" ht="15" hidden="false" customHeight="true" outlineLevel="0" collapsed="false"/>
    <row r="897" customFormat="false" ht="15" hidden="false" customHeight="true" outlineLevel="0" collapsed="false"/>
    <row r="898" customFormat="false" ht="15" hidden="false" customHeight="true" outlineLevel="0" collapsed="false"/>
    <row r="899" customFormat="false" ht="15" hidden="false" customHeight="true" outlineLevel="0" collapsed="false"/>
    <row r="900" customFormat="false" ht="15" hidden="false" customHeight="true" outlineLevel="0" collapsed="false"/>
    <row r="901" customFormat="false" ht="15" hidden="false" customHeight="true" outlineLevel="0" collapsed="false"/>
    <row r="902" customFormat="false" ht="15" hidden="false" customHeight="true" outlineLevel="0" collapsed="false"/>
    <row r="903" customFormat="false" ht="15" hidden="false" customHeight="true" outlineLevel="0" collapsed="false"/>
    <row r="904" customFormat="false" ht="15" hidden="false" customHeight="true" outlineLevel="0" collapsed="false"/>
    <row r="905" customFormat="false" ht="15" hidden="false" customHeight="true" outlineLevel="0" collapsed="false"/>
    <row r="906" customFormat="false" ht="15" hidden="false" customHeight="true" outlineLevel="0" collapsed="false"/>
    <row r="907" customFormat="false" ht="15" hidden="false" customHeight="true" outlineLevel="0" collapsed="false"/>
    <row r="908" customFormat="false" ht="15" hidden="false" customHeight="true" outlineLevel="0" collapsed="false"/>
    <row r="909" customFormat="false" ht="15" hidden="false" customHeight="true" outlineLevel="0" collapsed="false"/>
    <row r="910" customFormat="false" ht="15" hidden="false" customHeight="true" outlineLevel="0" collapsed="false"/>
    <row r="911" customFormat="false" ht="15" hidden="false" customHeight="true" outlineLevel="0" collapsed="false"/>
    <row r="912" customFormat="false" ht="15" hidden="false" customHeight="true" outlineLevel="0" collapsed="false"/>
    <row r="913" customFormat="false" ht="15" hidden="false" customHeight="true" outlineLevel="0" collapsed="false"/>
    <row r="914" customFormat="false" ht="15" hidden="false" customHeight="true" outlineLevel="0" collapsed="false"/>
    <row r="915" customFormat="false" ht="15" hidden="false" customHeight="true" outlineLevel="0" collapsed="false"/>
    <row r="916" customFormat="false" ht="15" hidden="false" customHeight="true" outlineLevel="0" collapsed="false"/>
    <row r="917" customFormat="false" ht="15" hidden="false" customHeight="true" outlineLevel="0" collapsed="false"/>
    <row r="918" customFormat="false" ht="15" hidden="false" customHeight="true" outlineLevel="0" collapsed="false"/>
    <row r="919" customFormat="false" ht="15" hidden="false" customHeight="true" outlineLevel="0" collapsed="false"/>
    <row r="920" customFormat="false" ht="15" hidden="false" customHeight="true" outlineLevel="0" collapsed="false"/>
    <row r="921" customFormat="false" ht="15" hidden="false" customHeight="true" outlineLevel="0" collapsed="false"/>
    <row r="922" customFormat="false" ht="15" hidden="false" customHeight="true" outlineLevel="0" collapsed="false"/>
    <row r="923" customFormat="false" ht="15" hidden="false" customHeight="true" outlineLevel="0" collapsed="false"/>
    <row r="924" customFormat="false" ht="15" hidden="false" customHeight="true" outlineLevel="0" collapsed="false"/>
    <row r="925" customFormat="false" ht="15" hidden="false" customHeight="true" outlineLevel="0" collapsed="false"/>
    <row r="926" customFormat="false" ht="15" hidden="false" customHeight="true" outlineLevel="0" collapsed="false"/>
    <row r="927" customFormat="false" ht="15" hidden="false" customHeight="true" outlineLevel="0" collapsed="false"/>
    <row r="928" customFormat="false" ht="15" hidden="false" customHeight="true" outlineLevel="0" collapsed="false"/>
    <row r="929" customFormat="false" ht="15" hidden="false" customHeight="true" outlineLevel="0" collapsed="false"/>
    <row r="930" customFormat="false" ht="15" hidden="false" customHeight="true" outlineLevel="0" collapsed="false"/>
    <row r="931" customFormat="false" ht="15" hidden="false" customHeight="true" outlineLevel="0" collapsed="false"/>
    <row r="932" customFormat="false" ht="15" hidden="false" customHeight="true" outlineLevel="0" collapsed="false"/>
    <row r="933" customFormat="false" ht="15" hidden="false" customHeight="true" outlineLevel="0" collapsed="false"/>
    <row r="934" customFormat="false" ht="15" hidden="false" customHeight="true" outlineLevel="0" collapsed="false"/>
    <row r="935" customFormat="false" ht="15" hidden="false" customHeight="true" outlineLevel="0" collapsed="false"/>
    <row r="936" customFormat="false" ht="15" hidden="false" customHeight="true" outlineLevel="0" collapsed="false"/>
    <row r="937" customFormat="false" ht="15" hidden="false" customHeight="true" outlineLevel="0" collapsed="false"/>
    <row r="938" customFormat="false" ht="15" hidden="false" customHeight="true" outlineLevel="0" collapsed="false"/>
    <row r="939" customFormat="false" ht="15" hidden="false" customHeight="true" outlineLevel="0" collapsed="false"/>
    <row r="940" customFormat="false" ht="15" hidden="false" customHeight="true" outlineLevel="0" collapsed="false"/>
    <row r="941" customFormat="false" ht="15" hidden="false" customHeight="true" outlineLevel="0" collapsed="false"/>
    <row r="942" customFormat="false" ht="15" hidden="false" customHeight="true" outlineLevel="0" collapsed="false"/>
    <row r="943" customFormat="false" ht="15" hidden="false" customHeight="true" outlineLevel="0" collapsed="false"/>
    <row r="944" customFormat="false" ht="15" hidden="false" customHeight="true" outlineLevel="0" collapsed="false"/>
    <row r="945" customFormat="false" ht="15" hidden="false" customHeight="true" outlineLevel="0" collapsed="false"/>
    <row r="946" customFormat="false" ht="15" hidden="false" customHeight="true" outlineLevel="0" collapsed="false"/>
    <row r="947" customFormat="false" ht="15" hidden="false" customHeight="true" outlineLevel="0" collapsed="false"/>
    <row r="948" customFormat="false" ht="15" hidden="false" customHeight="true" outlineLevel="0" collapsed="false"/>
    <row r="949" customFormat="false" ht="15" hidden="false" customHeight="true" outlineLevel="0" collapsed="false"/>
    <row r="950" customFormat="false" ht="15" hidden="false" customHeight="true" outlineLevel="0" collapsed="false"/>
    <row r="951" customFormat="false" ht="15" hidden="false" customHeight="true" outlineLevel="0" collapsed="false"/>
    <row r="952" customFormat="false" ht="15" hidden="false" customHeight="true" outlineLevel="0" collapsed="false"/>
    <row r="953" customFormat="false" ht="15" hidden="false" customHeight="true" outlineLevel="0" collapsed="false"/>
    <row r="954" customFormat="false" ht="15" hidden="false" customHeight="true" outlineLevel="0" collapsed="false"/>
    <row r="955" customFormat="false" ht="15" hidden="false" customHeight="true" outlineLevel="0" collapsed="false"/>
    <row r="956" customFormat="false" ht="15" hidden="false" customHeight="true" outlineLevel="0" collapsed="false"/>
    <row r="957" customFormat="false" ht="15" hidden="false" customHeight="true" outlineLevel="0" collapsed="false"/>
    <row r="958" customFormat="false" ht="15" hidden="false" customHeight="true" outlineLevel="0" collapsed="false"/>
    <row r="959" customFormat="false" ht="15" hidden="false" customHeight="true" outlineLevel="0" collapsed="false"/>
    <row r="960" customFormat="false" ht="15" hidden="false" customHeight="true" outlineLevel="0" collapsed="false"/>
    <row r="961" customFormat="false" ht="15" hidden="false" customHeight="true" outlineLevel="0" collapsed="false"/>
    <row r="962" customFormat="false" ht="15" hidden="false" customHeight="true" outlineLevel="0" collapsed="false"/>
    <row r="963" customFormat="false" ht="15" hidden="false" customHeight="true" outlineLevel="0" collapsed="false"/>
    <row r="964" customFormat="false" ht="15" hidden="false" customHeight="true" outlineLevel="0" collapsed="false"/>
    <row r="965" customFormat="false" ht="15" hidden="false" customHeight="true" outlineLevel="0" collapsed="false"/>
    <row r="966" customFormat="false" ht="15" hidden="false" customHeight="true" outlineLevel="0" collapsed="false"/>
    <row r="967" customFormat="false" ht="15" hidden="false" customHeight="true" outlineLevel="0" collapsed="false"/>
    <row r="968" customFormat="false" ht="15" hidden="false" customHeight="true" outlineLevel="0" collapsed="false"/>
    <row r="969" customFormat="false" ht="15" hidden="false" customHeight="true" outlineLevel="0" collapsed="false"/>
    <row r="970" customFormat="false" ht="15" hidden="false" customHeight="true" outlineLevel="0" collapsed="false"/>
    <row r="971" customFormat="false" ht="15" hidden="false" customHeight="true" outlineLevel="0" collapsed="false"/>
    <row r="972" customFormat="false" ht="15" hidden="false" customHeight="true" outlineLevel="0" collapsed="false"/>
    <row r="973" customFormat="false" ht="15" hidden="false" customHeight="true" outlineLevel="0" collapsed="false"/>
    <row r="974" customFormat="false" ht="15" hidden="false" customHeight="true" outlineLevel="0" collapsed="false"/>
    <row r="975" customFormat="false" ht="15" hidden="false" customHeight="true" outlineLevel="0" collapsed="false"/>
    <row r="976" customFormat="false" ht="15" hidden="false" customHeight="true" outlineLevel="0" collapsed="false"/>
    <row r="977" customFormat="false" ht="15" hidden="false" customHeight="true" outlineLevel="0" collapsed="false"/>
    <row r="978" customFormat="false" ht="15" hidden="false" customHeight="true" outlineLevel="0" collapsed="false"/>
    <row r="979" customFormat="false" ht="15" hidden="false" customHeight="true" outlineLevel="0" collapsed="false"/>
    <row r="980" customFormat="false" ht="15" hidden="false" customHeight="true" outlineLevel="0" collapsed="false"/>
    <row r="981" customFormat="false" ht="15" hidden="false" customHeight="true" outlineLevel="0" collapsed="false"/>
    <row r="982" customFormat="false" ht="15" hidden="false" customHeight="true" outlineLevel="0" collapsed="false"/>
    <row r="983" customFormat="false" ht="15" hidden="false" customHeight="true" outlineLevel="0" collapsed="false"/>
    <row r="984" customFormat="false" ht="15" hidden="false" customHeight="true" outlineLevel="0" collapsed="false"/>
    <row r="985" customFormat="false" ht="15" hidden="false" customHeight="true" outlineLevel="0" collapsed="false"/>
    <row r="986" customFormat="false" ht="15" hidden="false" customHeight="true" outlineLevel="0" collapsed="false"/>
    <row r="987" customFormat="false" ht="15" hidden="false" customHeight="true" outlineLevel="0" collapsed="false"/>
    <row r="988" customFormat="false" ht="15" hidden="false" customHeight="true" outlineLevel="0" collapsed="false"/>
    <row r="989" customFormat="false" ht="15" hidden="false" customHeight="true" outlineLevel="0" collapsed="false"/>
    <row r="990" customFormat="false" ht="15" hidden="false" customHeight="true" outlineLevel="0" collapsed="false"/>
    <row r="991" customFormat="false" ht="15" hidden="false" customHeight="true" outlineLevel="0" collapsed="false"/>
    <row r="992" customFormat="false" ht="15" hidden="false" customHeight="true" outlineLevel="0" collapsed="false"/>
    <row r="993" customFormat="false" ht="15" hidden="false" customHeight="true" outlineLevel="0" collapsed="false"/>
    <row r="994" customFormat="false" ht="15" hidden="false" customHeight="true" outlineLevel="0" collapsed="false"/>
    <row r="995" customFormat="false" ht="15" hidden="false" customHeight="true" outlineLevel="0" collapsed="false"/>
    <row r="996" customFormat="false" ht="15" hidden="false" customHeight="true" outlineLevel="0" collapsed="false"/>
    <row r="997" customFormat="false" ht="15" hidden="false" customHeight="true" outlineLevel="0" collapsed="false"/>
    <row r="998" customFormat="false" ht="15" hidden="false" customHeight="true" outlineLevel="0" collapsed="false"/>
    <row r="999" customFormat="false" ht="15" hidden="false" customHeight="true" outlineLevel="0" collapsed="false"/>
    <row r="1000" customFormat="false" ht="15" hidden="false" customHeight="true" outlineLevel="0" collapsed="false"/>
    <row r="1001" customFormat="false" ht="15" hidden="false" customHeight="true" outlineLevel="0" collapsed="false"/>
    <row r="1002" customFormat="false" ht="15" hidden="false" customHeight="true" outlineLevel="0" collapsed="false"/>
    <row r="1003" customFormat="false" ht="15" hidden="false" customHeight="true" outlineLevel="0" collapsed="false"/>
    <row r="1004" customFormat="false" ht="15" hidden="false" customHeight="true" outlineLevel="0" collapsed="false"/>
    <row r="1005" customFormat="false" ht="15" hidden="false" customHeight="true" outlineLevel="0" collapsed="false"/>
    <row r="1006" customFormat="false" ht="15" hidden="false" customHeight="true" outlineLevel="0" collapsed="false"/>
    <row r="1007" customFormat="false" ht="15" hidden="false" customHeight="true" outlineLevel="0" collapsed="false"/>
    <row r="1008" customFormat="false" ht="15" hidden="false" customHeight="true" outlineLevel="0" collapsed="false"/>
    <row r="1009" customFormat="false" ht="15" hidden="false" customHeight="true" outlineLevel="0" collapsed="false"/>
    <row r="1010" customFormat="false" ht="15" hidden="false" customHeight="true" outlineLevel="0" collapsed="false"/>
    <row r="1011" customFormat="false" ht="15" hidden="false" customHeight="true" outlineLevel="0" collapsed="false"/>
    <row r="1012" customFormat="false" ht="15" hidden="false" customHeight="true" outlineLevel="0" collapsed="false"/>
    <row r="1013" customFormat="false" ht="15" hidden="false" customHeight="true" outlineLevel="0" collapsed="false"/>
    <row r="1014" customFormat="false" ht="15" hidden="false" customHeight="true" outlineLevel="0" collapsed="false"/>
    <row r="1015" customFormat="false" ht="15" hidden="false" customHeight="true" outlineLevel="0" collapsed="false"/>
    <row r="1016" customFormat="false" ht="15" hidden="false" customHeight="true" outlineLevel="0" collapsed="false"/>
    <row r="1017" customFormat="false" ht="15" hidden="false" customHeight="true" outlineLevel="0" collapsed="false"/>
    <row r="1018" customFormat="false" ht="15" hidden="false" customHeight="true" outlineLevel="0" collapsed="false"/>
    <row r="1019" customFormat="false" ht="15" hidden="false" customHeight="true" outlineLevel="0" collapsed="false"/>
    <row r="1020" customFormat="false" ht="15" hidden="false" customHeight="true" outlineLevel="0" collapsed="false"/>
    <row r="1021" customFormat="false" ht="15" hidden="false" customHeight="true" outlineLevel="0" collapsed="false"/>
    <row r="1022" customFormat="false" ht="15" hidden="false" customHeight="true" outlineLevel="0" collapsed="false"/>
    <row r="1023" customFormat="false" ht="15" hidden="false" customHeight="true" outlineLevel="0" collapsed="false"/>
    <row r="1024" customFormat="false" ht="15" hidden="false" customHeight="true" outlineLevel="0" collapsed="false"/>
    <row r="1025" customFormat="false" ht="15" hidden="false" customHeight="true" outlineLevel="0" collapsed="false"/>
    <row r="1026" customFormat="false" ht="15" hidden="false" customHeight="true" outlineLevel="0" collapsed="false"/>
    <row r="1027" customFormat="false" ht="15" hidden="false" customHeight="true" outlineLevel="0" collapsed="false"/>
    <row r="1028" customFormat="false" ht="15" hidden="false" customHeight="true" outlineLevel="0" collapsed="false"/>
    <row r="1029" customFormat="false" ht="15" hidden="false" customHeight="true" outlineLevel="0" collapsed="false"/>
    <row r="1030" customFormat="false" ht="15" hidden="false" customHeight="true" outlineLevel="0" collapsed="false"/>
    <row r="1031" customFormat="false" ht="15" hidden="false" customHeight="true" outlineLevel="0" collapsed="false"/>
    <row r="1032" customFormat="false" ht="15" hidden="false" customHeight="true" outlineLevel="0" collapsed="false"/>
    <row r="1033" customFormat="false" ht="15" hidden="false" customHeight="true" outlineLevel="0" collapsed="false"/>
    <row r="1034" customFormat="false" ht="15" hidden="false" customHeight="true" outlineLevel="0" collapsed="false"/>
    <row r="1035" customFormat="false" ht="15" hidden="false" customHeight="true" outlineLevel="0" collapsed="false"/>
    <row r="1036" customFormat="false" ht="15" hidden="false" customHeight="true" outlineLevel="0" collapsed="false"/>
    <row r="1037" customFormat="false" ht="15" hidden="false" customHeight="true" outlineLevel="0" collapsed="false"/>
    <row r="1038" customFormat="false" ht="15" hidden="false" customHeight="true" outlineLevel="0" collapsed="false"/>
    <row r="1039" customFormat="false" ht="15" hidden="false" customHeight="true" outlineLevel="0" collapsed="false"/>
    <row r="1040" customFormat="false" ht="15" hidden="false" customHeight="true" outlineLevel="0" collapsed="false"/>
    <row r="1041" customFormat="false" ht="15" hidden="false" customHeight="true" outlineLevel="0" collapsed="false"/>
    <row r="1042" customFormat="false" ht="15" hidden="false" customHeight="true" outlineLevel="0" collapsed="false"/>
    <row r="1043" customFormat="false" ht="15" hidden="false" customHeight="true" outlineLevel="0" collapsed="false"/>
    <row r="1044" customFormat="false" ht="15" hidden="false" customHeight="true" outlineLevel="0" collapsed="false"/>
    <row r="1045" customFormat="false" ht="15" hidden="false" customHeight="true" outlineLevel="0" collapsed="false"/>
    <row r="1046" customFormat="false" ht="15" hidden="false" customHeight="true" outlineLevel="0" collapsed="false"/>
    <row r="1047" customFormat="false" ht="15" hidden="false" customHeight="true" outlineLevel="0" collapsed="false"/>
    <row r="1048" customFormat="false" ht="15" hidden="false" customHeight="true" outlineLevel="0" collapsed="false"/>
    <row r="1049" customFormat="false" ht="15" hidden="false" customHeight="true" outlineLevel="0" collapsed="false"/>
    <row r="1050" customFormat="false" ht="15" hidden="false" customHeight="true" outlineLevel="0" collapsed="false"/>
    <row r="1051" customFormat="false" ht="15" hidden="false" customHeight="true" outlineLevel="0" collapsed="false"/>
    <row r="1052" customFormat="false" ht="15" hidden="false" customHeight="true" outlineLevel="0" collapsed="false"/>
    <row r="1053" customFormat="false" ht="15" hidden="false" customHeight="true" outlineLevel="0" collapsed="false"/>
    <row r="1054" customFormat="false" ht="15" hidden="false" customHeight="true" outlineLevel="0" collapsed="false"/>
    <row r="1055" customFormat="false" ht="15" hidden="false" customHeight="true" outlineLevel="0" collapsed="false"/>
    <row r="1056" customFormat="false" ht="15" hidden="false" customHeight="true" outlineLevel="0" collapsed="false"/>
    <row r="1057" customFormat="false" ht="15" hidden="false" customHeight="true" outlineLevel="0" collapsed="false"/>
    <row r="1058" customFormat="false" ht="15" hidden="false" customHeight="true" outlineLevel="0" collapsed="false"/>
    <row r="1059" customFormat="false" ht="15" hidden="false" customHeight="true" outlineLevel="0" collapsed="false"/>
    <row r="1060" customFormat="false" ht="15" hidden="false" customHeight="true" outlineLevel="0" collapsed="false"/>
    <row r="1061" customFormat="false" ht="15" hidden="false" customHeight="true" outlineLevel="0" collapsed="false"/>
    <row r="1062" customFormat="false" ht="15" hidden="false" customHeight="true" outlineLevel="0" collapsed="false"/>
    <row r="1063" customFormat="false" ht="15" hidden="false" customHeight="true" outlineLevel="0" collapsed="false"/>
    <row r="1064" customFormat="false" ht="15" hidden="false" customHeight="true" outlineLevel="0" collapsed="false"/>
    <row r="1065" customFormat="false" ht="15" hidden="false" customHeight="true" outlineLevel="0" collapsed="false"/>
    <row r="1066" customFormat="false" ht="15" hidden="false" customHeight="true" outlineLevel="0" collapsed="false"/>
    <row r="1067" customFormat="false" ht="15" hidden="false" customHeight="true" outlineLevel="0" collapsed="false"/>
    <row r="1068" customFormat="false" ht="15" hidden="false" customHeight="true" outlineLevel="0" collapsed="false"/>
    <row r="1069" customFormat="false" ht="15" hidden="false" customHeight="true" outlineLevel="0" collapsed="false"/>
    <row r="1070" customFormat="false" ht="15" hidden="false" customHeight="true" outlineLevel="0" collapsed="false"/>
    <row r="1071" customFormat="false" ht="15" hidden="false" customHeight="true" outlineLevel="0" collapsed="false"/>
    <row r="1072" customFormat="false" ht="15" hidden="false" customHeight="true" outlineLevel="0" collapsed="false"/>
    <row r="1073" customFormat="false" ht="15" hidden="false" customHeight="true" outlineLevel="0" collapsed="false"/>
    <row r="1074" customFormat="false" ht="15" hidden="false" customHeight="true" outlineLevel="0" collapsed="false"/>
    <row r="1075" customFormat="false" ht="15" hidden="false" customHeight="true" outlineLevel="0" collapsed="false"/>
    <row r="1076" customFormat="false" ht="15" hidden="false" customHeight="true" outlineLevel="0" collapsed="false"/>
    <row r="1077" customFormat="false" ht="15" hidden="false" customHeight="true" outlineLevel="0" collapsed="false"/>
    <row r="1078" customFormat="false" ht="15" hidden="false" customHeight="true" outlineLevel="0" collapsed="false"/>
    <row r="1079" customFormat="false" ht="15" hidden="false" customHeight="true" outlineLevel="0" collapsed="false"/>
    <row r="1080" customFormat="false" ht="15" hidden="false" customHeight="true" outlineLevel="0" collapsed="false"/>
    <row r="1081" customFormat="false" ht="15" hidden="false" customHeight="true" outlineLevel="0" collapsed="false"/>
    <row r="1082" customFormat="false" ht="15" hidden="false" customHeight="true" outlineLevel="0" collapsed="false"/>
    <row r="1083" customFormat="false" ht="15" hidden="false" customHeight="true" outlineLevel="0" collapsed="false"/>
    <row r="1084" customFormat="false" ht="15" hidden="false" customHeight="true" outlineLevel="0" collapsed="false"/>
    <row r="1085" customFormat="false" ht="15" hidden="false" customHeight="true" outlineLevel="0" collapsed="false"/>
    <row r="1086" customFormat="false" ht="15" hidden="false" customHeight="true" outlineLevel="0" collapsed="false"/>
    <row r="1087" customFormat="false" ht="15" hidden="false" customHeight="true" outlineLevel="0" collapsed="false"/>
    <row r="1088" customFormat="false" ht="15" hidden="false" customHeight="true" outlineLevel="0" collapsed="false"/>
    <row r="1089" customFormat="false" ht="15" hidden="false" customHeight="true" outlineLevel="0" collapsed="false"/>
    <row r="1090" customFormat="false" ht="15" hidden="false" customHeight="true" outlineLevel="0" collapsed="false"/>
    <row r="1091" customFormat="false" ht="15" hidden="false" customHeight="true" outlineLevel="0" collapsed="false"/>
    <row r="1092" customFormat="false" ht="15" hidden="false" customHeight="true" outlineLevel="0" collapsed="false"/>
    <row r="1093" customFormat="false" ht="15" hidden="false" customHeight="true" outlineLevel="0" collapsed="false"/>
    <row r="1094" customFormat="false" ht="15" hidden="false" customHeight="true" outlineLevel="0" collapsed="false"/>
    <row r="1095" customFormat="false" ht="15" hidden="false" customHeight="true" outlineLevel="0" collapsed="false"/>
    <row r="1096" customFormat="false" ht="15" hidden="false" customHeight="true" outlineLevel="0" collapsed="false"/>
    <row r="1097" customFormat="false" ht="15" hidden="false" customHeight="true" outlineLevel="0" collapsed="false"/>
    <row r="1098" customFormat="false" ht="15" hidden="false" customHeight="true" outlineLevel="0" collapsed="false"/>
    <row r="1099" customFormat="false" ht="15" hidden="false" customHeight="true" outlineLevel="0" collapsed="false"/>
    <row r="1100" customFormat="false" ht="15" hidden="false" customHeight="true" outlineLevel="0" collapsed="false"/>
    <row r="1101" customFormat="false" ht="15" hidden="false" customHeight="true" outlineLevel="0" collapsed="false"/>
    <row r="1102" customFormat="false" ht="15" hidden="false" customHeight="true" outlineLevel="0" collapsed="false"/>
    <row r="1103" customFormat="false" ht="15" hidden="false" customHeight="true" outlineLevel="0" collapsed="false"/>
    <row r="1104" customFormat="false" ht="15" hidden="false" customHeight="true" outlineLevel="0" collapsed="false"/>
    <row r="1105" customFormat="false" ht="15" hidden="false" customHeight="true" outlineLevel="0" collapsed="false"/>
    <row r="1106" customFormat="false" ht="15" hidden="false" customHeight="true" outlineLevel="0" collapsed="false"/>
    <row r="1107" customFormat="false" ht="15" hidden="false" customHeight="true" outlineLevel="0" collapsed="false"/>
    <row r="1108" customFormat="false" ht="15" hidden="false" customHeight="true" outlineLevel="0" collapsed="false"/>
    <row r="1109" customFormat="false" ht="15" hidden="false" customHeight="true" outlineLevel="0" collapsed="false"/>
    <row r="1110" customFormat="false" ht="15" hidden="false" customHeight="true" outlineLevel="0" collapsed="false"/>
    <row r="1111" customFormat="false" ht="15" hidden="false" customHeight="true" outlineLevel="0" collapsed="false"/>
    <row r="1112" customFormat="false" ht="15" hidden="false" customHeight="true" outlineLevel="0" collapsed="false"/>
    <row r="1113" customFormat="false" ht="15" hidden="false" customHeight="true" outlineLevel="0" collapsed="false"/>
    <row r="1114" customFormat="false" ht="15" hidden="false" customHeight="true" outlineLevel="0" collapsed="false"/>
    <row r="1115" customFormat="false" ht="15" hidden="false" customHeight="true" outlineLevel="0" collapsed="false"/>
    <row r="1116" customFormat="false" ht="15" hidden="false" customHeight="true" outlineLevel="0" collapsed="false"/>
    <row r="1117" customFormat="false" ht="15" hidden="false" customHeight="true" outlineLevel="0" collapsed="false"/>
    <row r="1118" customFormat="false" ht="15" hidden="false" customHeight="true" outlineLevel="0" collapsed="false"/>
    <row r="1119" customFormat="false" ht="15" hidden="false" customHeight="true" outlineLevel="0" collapsed="false"/>
    <row r="1120" customFormat="false" ht="15" hidden="false" customHeight="true" outlineLevel="0" collapsed="false"/>
    <row r="1121" customFormat="false" ht="15" hidden="false" customHeight="true" outlineLevel="0" collapsed="false"/>
    <row r="1122" customFormat="false" ht="15" hidden="false" customHeight="true" outlineLevel="0" collapsed="false"/>
    <row r="1123" customFormat="false" ht="15" hidden="false" customHeight="true" outlineLevel="0" collapsed="false"/>
    <row r="1124" customFormat="false" ht="15" hidden="false" customHeight="true" outlineLevel="0" collapsed="false"/>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sheetData>
  <mergeCells count="1">
    <mergeCell ref="A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3" zeroHeight="false" outlineLevelRow="0" outlineLevelCol="0"/>
  <cols>
    <col collapsed="false" customWidth="true" hidden="false" outlineLevel="0" max="1" min="1" style="263" width="5.44"/>
    <col collapsed="false" customWidth="true" hidden="false" outlineLevel="0" max="2" min="2" style="263" width="8.9"/>
    <col collapsed="false" customWidth="true" hidden="false" outlineLevel="0" max="3" min="3" style="263" width="22.53"/>
    <col collapsed="false" customWidth="true" hidden="false" outlineLevel="0" max="4" min="4" style="263" width="43.99"/>
    <col collapsed="false" customWidth="true" hidden="false" outlineLevel="0" max="5" min="5" style="263" width="9.35"/>
    <col collapsed="false" customWidth="true" hidden="false" outlineLevel="0" max="6" min="6" style="264" width="8.9"/>
  </cols>
  <sheetData>
    <row r="1" customFormat="false" ht="24.65" hidden="false" customHeight="true" outlineLevel="0" collapsed="false">
      <c r="A1" s="87" t="s">
        <v>1175</v>
      </c>
      <c r="B1" s="87"/>
      <c r="C1" s="87"/>
      <c r="D1" s="87"/>
      <c r="E1" s="87"/>
      <c r="F1" s="87"/>
    </row>
    <row r="2" s="268" customFormat="true" ht="21" hidden="false" customHeight="true" outlineLevel="0" collapsed="false">
      <c r="A2" s="265"/>
      <c r="B2" s="266" t="s">
        <v>3</v>
      </c>
      <c r="C2" s="265" t="s">
        <v>2</v>
      </c>
      <c r="D2" s="265" t="s">
        <v>2975</v>
      </c>
      <c r="E2" s="90" t="s">
        <v>1178</v>
      </c>
      <c r="F2" s="267" t="s">
        <v>2976</v>
      </c>
    </row>
    <row r="3" s="271" customFormat="true" ht="24.75" hidden="false" customHeight="true" outlineLevel="0" collapsed="false">
      <c r="A3" s="269"/>
      <c r="B3" s="247" t="s">
        <v>2977</v>
      </c>
      <c r="C3" s="247" t="s">
        <v>2978</v>
      </c>
      <c r="D3" s="247"/>
      <c r="E3" s="247"/>
      <c r="F3" s="270"/>
    </row>
    <row r="4" s="271" customFormat="true" ht="16.5" hidden="false" customHeight="true" outlineLevel="0" collapsed="false">
      <c r="A4" s="269" t="n">
        <v>1</v>
      </c>
      <c r="B4" s="272" t="s">
        <v>2979</v>
      </c>
      <c r="C4" s="273" t="s">
        <v>2980</v>
      </c>
      <c r="D4" s="273" t="s">
        <v>2981</v>
      </c>
      <c r="E4" s="274" t="n">
        <v>2014</v>
      </c>
      <c r="F4" s="270" t="n">
        <v>9530</v>
      </c>
    </row>
    <row r="5" s="271" customFormat="true" ht="16.5" hidden="false" customHeight="true" outlineLevel="0" collapsed="false">
      <c r="A5" s="269" t="n">
        <v>2</v>
      </c>
      <c r="B5" s="272" t="s">
        <v>2982</v>
      </c>
      <c r="C5" s="273" t="s">
        <v>2983</v>
      </c>
      <c r="D5" s="273" t="s">
        <v>2984</v>
      </c>
      <c r="E5" s="274" t="n">
        <v>2013</v>
      </c>
      <c r="F5" s="270" t="n">
        <v>7060</v>
      </c>
    </row>
    <row r="6" s="271" customFormat="true" ht="16.5" hidden="false" customHeight="true" outlineLevel="0" collapsed="false">
      <c r="A6" s="269" t="n">
        <v>3</v>
      </c>
      <c r="B6" s="272" t="s">
        <v>2985</v>
      </c>
      <c r="C6" s="273" t="s">
        <v>2986</v>
      </c>
      <c r="D6" s="273" t="s">
        <v>2987</v>
      </c>
      <c r="E6" s="274" t="n">
        <v>2013</v>
      </c>
      <c r="F6" s="270" t="n">
        <v>2120</v>
      </c>
    </row>
    <row r="7" s="271" customFormat="true" ht="16.5" hidden="false" customHeight="true" outlineLevel="0" collapsed="false">
      <c r="A7" s="269" t="n">
        <v>4</v>
      </c>
      <c r="B7" s="272" t="s">
        <v>2988</v>
      </c>
      <c r="C7" s="273" t="s">
        <v>2989</v>
      </c>
      <c r="D7" s="273" t="s">
        <v>2990</v>
      </c>
      <c r="E7" s="274" t="n">
        <v>2013</v>
      </c>
      <c r="F7" s="270" t="n">
        <v>6700</v>
      </c>
    </row>
    <row r="8" s="271" customFormat="true" ht="16.5" hidden="false" customHeight="true" outlineLevel="0" collapsed="false">
      <c r="A8" s="269" t="n">
        <v>5</v>
      </c>
      <c r="B8" s="272" t="s">
        <v>2991</v>
      </c>
      <c r="C8" s="273" t="s">
        <v>2992</v>
      </c>
      <c r="D8" s="273" t="s">
        <v>2993</v>
      </c>
      <c r="E8" s="274" t="n">
        <v>2014</v>
      </c>
      <c r="F8" s="270" t="n">
        <v>7640</v>
      </c>
    </row>
    <row r="9" s="271" customFormat="true" ht="16.5" hidden="false" customHeight="true" outlineLevel="0" collapsed="false">
      <c r="A9" s="269" t="n">
        <v>6</v>
      </c>
      <c r="B9" s="272" t="s">
        <v>2994</v>
      </c>
      <c r="C9" s="273" t="s">
        <v>2995</v>
      </c>
      <c r="D9" s="273" t="s">
        <v>2996</v>
      </c>
      <c r="E9" s="274" t="n">
        <v>2013</v>
      </c>
      <c r="F9" s="270" t="n">
        <v>5760</v>
      </c>
    </row>
    <row r="10" s="271" customFormat="true" ht="16.5" hidden="false" customHeight="true" outlineLevel="0" collapsed="false">
      <c r="A10" s="269" t="n">
        <v>7</v>
      </c>
      <c r="B10" s="272" t="s">
        <v>2997</v>
      </c>
      <c r="C10" s="273" t="s">
        <v>2998</v>
      </c>
      <c r="D10" s="273" t="s">
        <v>2999</v>
      </c>
      <c r="E10" s="274" t="n">
        <v>2014</v>
      </c>
      <c r="F10" s="270" t="n">
        <v>8470</v>
      </c>
    </row>
    <row r="11" s="271" customFormat="true" ht="16.5" hidden="false" customHeight="true" outlineLevel="0" collapsed="false">
      <c r="A11" s="269" t="n">
        <v>8</v>
      </c>
      <c r="B11" s="272" t="s">
        <v>3000</v>
      </c>
      <c r="C11" s="273" t="s">
        <v>3001</v>
      </c>
      <c r="D11" s="273" t="s">
        <v>3002</v>
      </c>
      <c r="E11" s="274" t="n">
        <v>2013</v>
      </c>
      <c r="F11" s="270" t="n">
        <v>5880</v>
      </c>
    </row>
    <row r="12" s="271" customFormat="true" ht="16.5" hidden="false" customHeight="true" outlineLevel="0" collapsed="false">
      <c r="A12" s="269" t="n">
        <v>9</v>
      </c>
      <c r="B12" s="272" t="s">
        <v>3003</v>
      </c>
      <c r="C12" s="273" t="s">
        <v>3004</v>
      </c>
      <c r="D12" s="273" t="s">
        <v>3005</v>
      </c>
      <c r="E12" s="274" t="n">
        <v>2014</v>
      </c>
      <c r="F12" s="270" t="n">
        <v>7170</v>
      </c>
    </row>
    <row r="13" s="271" customFormat="true" ht="16.5" hidden="false" customHeight="true" outlineLevel="0" collapsed="false">
      <c r="A13" s="269" t="n">
        <v>10</v>
      </c>
      <c r="B13" s="272" t="s">
        <v>3006</v>
      </c>
      <c r="C13" s="273" t="s">
        <v>3007</v>
      </c>
      <c r="D13" s="273" t="s">
        <v>3008</v>
      </c>
      <c r="E13" s="274" t="n">
        <v>2014</v>
      </c>
      <c r="F13" s="270" t="n">
        <v>4470</v>
      </c>
    </row>
    <row r="14" s="271" customFormat="true" ht="16.5" hidden="false" customHeight="true" outlineLevel="0" collapsed="false">
      <c r="A14" s="269" t="n">
        <v>11</v>
      </c>
      <c r="B14" s="272" t="s">
        <v>3009</v>
      </c>
      <c r="C14" s="273" t="s">
        <v>3010</v>
      </c>
      <c r="D14" s="273" t="s">
        <v>3011</v>
      </c>
      <c r="E14" s="274" t="n">
        <v>2013</v>
      </c>
      <c r="F14" s="270" t="n">
        <v>4680</v>
      </c>
    </row>
    <row r="15" s="271" customFormat="true" ht="16.5" hidden="false" customHeight="true" outlineLevel="0" collapsed="false">
      <c r="A15" s="269" t="n">
        <v>12</v>
      </c>
      <c r="B15" s="272" t="s">
        <v>3012</v>
      </c>
      <c r="C15" s="273" t="s">
        <v>3013</v>
      </c>
      <c r="D15" s="273" t="s">
        <v>3014</v>
      </c>
      <c r="E15" s="274" t="n">
        <v>2014</v>
      </c>
      <c r="F15" s="270" t="n">
        <v>4120</v>
      </c>
    </row>
    <row r="16" s="271" customFormat="true" ht="16.5" hidden="false" customHeight="true" outlineLevel="0" collapsed="false">
      <c r="A16" s="269" t="n">
        <v>13</v>
      </c>
      <c r="B16" s="272" t="s">
        <v>3015</v>
      </c>
      <c r="C16" s="273" t="s">
        <v>3016</v>
      </c>
      <c r="D16" s="273" t="s">
        <v>3017</v>
      </c>
      <c r="E16" s="274" t="n">
        <v>2013</v>
      </c>
      <c r="F16" s="270" t="n">
        <v>6470</v>
      </c>
    </row>
    <row r="17" s="271" customFormat="true" ht="16.5" hidden="false" customHeight="true" outlineLevel="0" collapsed="false">
      <c r="A17" s="269" t="n">
        <v>14</v>
      </c>
      <c r="B17" s="272" t="s">
        <v>3018</v>
      </c>
      <c r="C17" s="273" t="s">
        <v>3019</v>
      </c>
      <c r="D17" s="273" t="s">
        <v>3020</v>
      </c>
      <c r="E17" s="274" t="n">
        <v>2013</v>
      </c>
      <c r="F17" s="270" t="n">
        <v>4940</v>
      </c>
    </row>
    <row r="18" s="271" customFormat="true" ht="16.5" hidden="false" customHeight="true" outlineLevel="0" collapsed="false">
      <c r="A18" s="269" t="n">
        <v>15</v>
      </c>
      <c r="B18" s="272" t="s">
        <v>3015</v>
      </c>
      <c r="C18" s="273" t="s">
        <v>3021</v>
      </c>
      <c r="D18" s="273" t="s">
        <v>3022</v>
      </c>
      <c r="E18" s="274" t="n">
        <v>2013</v>
      </c>
      <c r="F18" s="270" t="n">
        <v>3390</v>
      </c>
    </row>
    <row r="19" s="271" customFormat="true" ht="16.5" hidden="false" customHeight="true" outlineLevel="0" collapsed="false">
      <c r="A19" s="269" t="n">
        <v>16</v>
      </c>
      <c r="B19" s="272" t="s">
        <v>3023</v>
      </c>
      <c r="C19" s="273" t="s">
        <v>3024</v>
      </c>
      <c r="D19" s="273" t="s">
        <v>3025</v>
      </c>
      <c r="E19" s="274" t="n">
        <v>2013</v>
      </c>
      <c r="F19" s="270" t="n">
        <v>4000</v>
      </c>
    </row>
    <row r="20" s="271" customFormat="true" ht="16.5" hidden="false" customHeight="true" outlineLevel="0" collapsed="false">
      <c r="A20" s="269" t="n">
        <v>17</v>
      </c>
      <c r="B20" s="272" t="s">
        <v>3026</v>
      </c>
      <c r="C20" s="273" t="s">
        <v>3027</v>
      </c>
      <c r="D20" s="273" t="s">
        <v>3028</v>
      </c>
      <c r="E20" s="274" t="n">
        <v>2013</v>
      </c>
      <c r="F20" s="270" t="n">
        <v>3290</v>
      </c>
    </row>
    <row r="21" s="271" customFormat="true" ht="16.5" hidden="false" customHeight="true" outlineLevel="0" collapsed="false">
      <c r="A21" s="269" t="n">
        <v>18</v>
      </c>
      <c r="B21" s="272" t="s">
        <v>3029</v>
      </c>
      <c r="C21" s="273" t="s">
        <v>3030</v>
      </c>
      <c r="D21" s="273" t="s">
        <v>3031</v>
      </c>
      <c r="E21" s="274" t="n">
        <v>2013</v>
      </c>
      <c r="F21" s="270" t="n">
        <v>3250</v>
      </c>
    </row>
    <row r="22" s="271" customFormat="true" ht="16.5" hidden="false" customHeight="true" outlineLevel="0" collapsed="false">
      <c r="A22" s="269" t="n">
        <v>19</v>
      </c>
      <c r="B22" s="272" t="s">
        <v>3032</v>
      </c>
      <c r="C22" s="273" t="s">
        <v>3033</v>
      </c>
      <c r="D22" s="273" t="s">
        <v>3034</v>
      </c>
      <c r="E22" s="274" t="n">
        <v>2014</v>
      </c>
      <c r="F22" s="270" t="n">
        <v>2940</v>
      </c>
    </row>
    <row r="23" s="271" customFormat="true" ht="16.5" hidden="false" customHeight="true" outlineLevel="0" collapsed="false">
      <c r="A23" s="269" t="n">
        <v>20</v>
      </c>
      <c r="B23" s="272" t="s">
        <v>3035</v>
      </c>
      <c r="C23" s="273" t="s">
        <v>3036</v>
      </c>
      <c r="D23" s="273" t="s">
        <v>3037</v>
      </c>
      <c r="E23" s="274" t="n">
        <v>2013</v>
      </c>
      <c r="F23" s="270" t="n">
        <v>8000</v>
      </c>
    </row>
    <row r="24" s="271" customFormat="true" ht="16.5" hidden="false" customHeight="true" outlineLevel="0" collapsed="false">
      <c r="A24" s="269" t="n">
        <v>21</v>
      </c>
      <c r="B24" s="272" t="s">
        <v>3038</v>
      </c>
      <c r="C24" s="273" t="s">
        <v>3039</v>
      </c>
      <c r="D24" s="273" t="s">
        <v>3040</v>
      </c>
      <c r="E24" s="274" t="n">
        <v>2013</v>
      </c>
      <c r="F24" s="270" t="n">
        <v>1650</v>
      </c>
    </row>
    <row r="25" s="271" customFormat="true" ht="16.5" hidden="false" customHeight="true" outlineLevel="0" collapsed="false">
      <c r="A25" s="269" t="n">
        <v>22</v>
      </c>
      <c r="B25" s="272" t="s">
        <v>3041</v>
      </c>
      <c r="C25" s="273" t="s">
        <v>3042</v>
      </c>
      <c r="D25" s="273" t="s">
        <v>3043</v>
      </c>
      <c r="E25" s="274" t="n">
        <v>2014</v>
      </c>
      <c r="F25" s="270" t="n">
        <v>6350</v>
      </c>
    </row>
    <row r="26" s="271" customFormat="true" ht="16.5" hidden="false" customHeight="true" outlineLevel="0" collapsed="false">
      <c r="A26" s="269" t="n">
        <v>23</v>
      </c>
      <c r="B26" s="272" t="s">
        <v>3044</v>
      </c>
      <c r="C26" s="273" t="s">
        <v>3045</v>
      </c>
      <c r="D26" s="273" t="s">
        <v>3046</v>
      </c>
      <c r="E26" s="274" t="n">
        <v>2014</v>
      </c>
      <c r="F26" s="270" t="n">
        <v>5760</v>
      </c>
    </row>
    <row r="27" s="271" customFormat="true" ht="16.5" hidden="false" customHeight="true" outlineLevel="0" collapsed="false">
      <c r="A27" s="269" t="n">
        <v>24</v>
      </c>
      <c r="B27" s="272" t="s">
        <v>3047</v>
      </c>
      <c r="C27" s="273" t="s">
        <v>3048</v>
      </c>
      <c r="D27" s="273" t="s">
        <v>3049</v>
      </c>
      <c r="E27" s="274" t="n">
        <v>2013</v>
      </c>
      <c r="F27" s="270" t="n">
        <v>2820</v>
      </c>
    </row>
    <row r="28" s="271" customFormat="true" ht="16.5" hidden="false" customHeight="true" outlineLevel="0" collapsed="false">
      <c r="A28" s="269" t="n">
        <v>25</v>
      </c>
      <c r="B28" s="272" t="s">
        <v>3050</v>
      </c>
      <c r="C28" s="273" t="s">
        <v>3051</v>
      </c>
      <c r="D28" s="273" t="s">
        <v>3052</v>
      </c>
      <c r="E28" s="274" t="n">
        <v>2013</v>
      </c>
      <c r="F28" s="270" t="n">
        <v>5290</v>
      </c>
    </row>
    <row r="29" s="271" customFormat="true" ht="12.75" hidden="true" customHeight="true" outlineLevel="0" collapsed="false">
      <c r="A29" s="269" t="n">
        <v>26</v>
      </c>
      <c r="B29" s="272" t="s">
        <v>3053</v>
      </c>
      <c r="C29" s="273" t="s">
        <v>3054</v>
      </c>
      <c r="D29" s="273" t="s">
        <v>3055</v>
      </c>
      <c r="E29" s="274" t="n">
        <v>2013</v>
      </c>
      <c r="F29" s="270" t="n">
        <v>6230</v>
      </c>
    </row>
    <row r="30" s="271" customFormat="true" ht="16.5" hidden="false" customHeight="true" outlineLevel="0" collapsed="false">
      <c r="A30" s="269" t="n">
        <v>27</v>
      </c>
      <c r="B30" s="272" t="s">
        <v>3056</v>
      </c>
      <c r="C30" s="273" t="s">
        <v>3057</v>
      </c>
      <c r="D30" s="273" t="s">
        <v>3058</v>
      </c>
      <c r="E30" s="274" t="n">
        <v>2014</v>
      </c>
      <c r="F30" s="270" t="n">
        <v>0</v>
      </c>
    </row>
    <row r="31" s="271" customFormat="true" ht="16.5" hidden="false" customHeight="true" outlineLevel="0" collapsed="false">
      <c r="A31" s="269" t="n">
        <v>28</v>
      </c>
      <c r="B31" s="272" t="s">
        <v>3059</v>
      </c>
      <c r="C31" s="273" t="s">
        <v>3060</v>
      </c>
      <c r="D31" s="273" t="s">
        <v>3061</v>
      </c>
      <c r="E31" s="274" t="n">
        <v>2014</v>
      </c>
      <c r="F31" s="270" t="n">
        <v>9220</v>
      </c>
    </row>
    <row r="32" s="271" customFormat="true" ht="16.5" hidden="false" customHeight="true" outlineLevel="0" collapsed="false">
      <c r="A32" s="269" t="n">
        <v>29</v>
      </c>
      <c r="B32" s="272" t="s">
        <v>3062</v>
      </c>
      <c r="C32" s="273" t="s">
        <v>3060</v>
      </c>
      <c r="D32" s="273" t="s">
        <v>3063</v>
      </c>
      <c r="E32" s="274" t="n">
        <v>2014</v>
      </c>
      <c r="F32" s="270" t="n">
        <v>9290</v>
      </c>
    </row>
    <row r="33" s="271" customFormat="true" ht="16.5" hidden="false" customHeight="true" outlineLevel="0" collapsed="false">
      <c r="A33" s="269" t="n">
        <v>30</v>
      </c>
      <c r="B33" s="272" t="s">
        <v>3064</v>
      </c>
      <c r="C33" s="273" t="s">
        <v>3060</v>
      </c>
      <c r="D33" s="273" t="s">
        <v>3065</v>
      </c>
      <c r="E33" s="274" t="n">
        <v>2014</v>
      </c>
      <c r="F33" s="270" t="n">
        <v>5530</v>
      </c>
    </row>
    <row r="34" s="271" customFormat="true" ht="16.5" hidden="false" customHeight="true" outlineLevel="0" collapsed="false">
      <c r="A34" s="269" t="n">
        <v>31</v>
      </c>
      <c r="B34" s="272" t="s">
        <v>3066</v>
      </c>
      <c r="C34" s="273" t="s">
        <v>3067</v>
      </c>
      <c r="D34" s="273" t="s">
        <v>3068</v>
      </c>
      <c r="E34" s="274" t="n">
        <v>2013</v>
      </c>
      <c r="F34" s="270" t="n">
        <v>0</v>
      </c>
    </row>
    <row r="35" s="271" customFormat="true" ht="16.5" hidden="false" customHeight="true" outlineLevel="0" collapsed="false">
      <c r="A35" s="269" t="n">
        <v>32</v>
      </c>
      <c r="B35" s="272" t="s">
        <v>3069</v>
      </c>
      <c r="C35" s="273" t="s">
        <v>3070</v>
      </c>
      <c r="D35" s="273" t="s">
        <v>3071</v>
      </c>
      <c r="E35" s="274" t="n">
        <v>2013</v>
      </c>
      <c r="F35" s="270" t="n">
        <v>2660</v>
      </c>
    </row>
    <row r="36" s="271" customFormat="true" ht="16.5" hidden="false" customHeight="true" outlineLevel="0" collapsed="false">
      <c r="A36" s="269" t="n">
        <v>33</v>
      </c>
      <c r="B36" s="272" t="s">
        <v>3072</v>
      </c>
      <c r="C36" s="273" t="s">
        <v>3073</v>
      </c>
      <c r="D36" s="273" t="s">
        <v>3074</v>
      </c>
      <c r="E36" s="274" t="n">
        <v>2013</v>
      </c>
      <c r="F36" s="270" t="n">
        <v>5170</v>
      </c>
    </row>
    <row r="37" s="271" customFormat="true" ht="16.5" hidden="false" customHeight="true" outlineLevel="0" collapsed="false">
      <c r="A37" s="269" t="n">
        <v>34</v>
      </c>
      <c r="B37" s="272" t="s">
        <v>3075</v>
      </c>
      <c r="C37" s="273" t="s">
        <v>3076</v>
      </c>
      <c r="D37" s="273" t="s">
        <v>3077</v>
      </c>
      <c r="E37" s="274" t="n">
        <v>2014</v>
      </c>
      <c r="F37" s="270" t="n">
        <v>0</v>
      </c>
    </row>
    <row r="38" s="271" customFormat="true" ht="16.5" hidden="false" customHeight="true" outlineLevel="0" collapsed="false">
      <c r="A38" s="269" t="n">
        <v>35</v>
      </c>
      <c r="B38" s="272" t="s">
        <v>3078</v>
      </c>
      <c r="C38" s="273" t="s">
        <v>3079</v>
      </c>
      <c r="D38" s="273" t="s">
        <v>3080</v>
      </c>
      <c r="E38" s="274" t="n">
        <v>2013</v>
      </c>
      <c r="F38" s="270" t="n">
        <v>5760</v>
      </c>
    </row>
    <row r="39" s="271" customFormat="true" ht="16.5" hidden="false" customHeight="true" outlineLevel="0" collapsed="false">
      <c r="A39" s="269" t="n">
        <v>36</v>
      </c>
      <c r="B39" s="272" t="s">
        <v>3081</v>
      </c>
      <c r="C39" s="273" t="s">
        <v>3082</v>
      </c>
      <c r="D39" s="273" t="s">
        <v>3083</v>
      </c>
      <c r="E39" s="274" t="n">
        <v>2014</v>
      </c>
      <c r="F39" s="270" t="n">
        <v>6230</v>
      </c>
    </row>
    <row r="40" s="271" customFormat="true" ht="16.5" hidden="false" customHeight="true" outlineLevel="0" collapsed="false">
      <c r="A40" s="269" t="n">
        <v>37</v>
      </c>
      <c r="B40" s="272" t="s">
        <v>3084</v>
      </c>
      <c r="C40" s="273" t="s">
        <v>3085</v>
      </c>
      <c r="D40" s="273" t="s">
        <v>3086</v>
      </c>
      <c r="E40" s="274" t="n">
        <v>2013</v>
      </c>
      <c r="F40" s="270" t="n">
        <v>10110</v>
      </c>
    </row>
    <row r="41" s="271" customFormat="true" ht="16.5" hidden="false" customHeight="true" outlineLevel="0" collapsed="false">
      <c r="A41" s="269" t="n">
        <v>38</v>
      </c>
      <c r="B41" s="272" t="s">
        <v>3087</v>
      </c>
      <c r="C41" s="273" t="s">
        <v>3088</v>
      </c>
      <c r="D41" s="273" t="s">
        <v>3089</v>
      </c>
      <c r="E41" s="274" t="n">
        <v>2013</v>
      </c>
      <c r="F41" s="270" t="n">
        <v>15290</v>
      </c>
    </row>
    <row r="42" s="271" customFormat="true" ht="16.5" hidden="false" customHeight="true" outlineLevel="0" collapsed="false">
      <c r="A42" s="269" t="n">
        <v>39</v>
      </c>
      <c r="B42" s="272" t="s">
        <v>3090</v>
      </c>
      <c r="C42" s="273" t="s">
        <v>3091</v>
      </c>
      <c r="D42" s="273" t="s">
        <v>3092</v>
      </c>
      <c r="E42" s="274" t="n">
        <v>2013</v>
      </c>
      <c r="F42" s="270" t="n">
        <v>14110</v>
      </c>
    </row>
    <row r="43" s="271" customFormat="true" ht="16.5" hidden="false" customHeight="true" outlineLevel="0" collapsed="false">
      <c r="A43" s="269" t="n">
        <v>40</v>
      </c>
      <c r="B43" s="272" t="s">
        <v>3093</v>
      </c>
      <c r="C43" s="273" t="s">
        <v>3091</v>
      </c>
      <c r="D43" s="273" t="s">
        <v>3094</v>
      </c>
      <c r="E43" s="274" t="n">
        <v>2013</v>
      </c>
      <c r="F43" s="270" t="n">
        <v>25290</v>
      </c>
    </row>
    <row r="44" s="271" customFormat="true" ht="16.5" hidden="false" customHeight="true" outlineLevel="0" collapsed="false">
      <c r="A44" s="269" t="n">
        <v>41</v>
      </c>
      <c r="B44" s="272" t="s">
        <v>3095</v>
      </c>
      <c r="C44" s="273" t="s">
        <v>3096</v>
      </c>
      <c r="D44" s="273" t="s">
        <v>3097</v>
      </c>
      <c r="E44" s="274" t="n">
        <v>2013</v>
      </c>
      <c r="F44" s="270" t="n">
        <v>4120</v>
      </c>
    </row>
    <row r="45" s="271" customFormat="true" ht="16.5" hidden="false" customHeight="true" outlineLevel="0" collapsed="false">
      <c r="A45" s="269" t="n">
        <v>42</v>
      </c>
      <c r="B45" s="272" t="s">
        <v>3098</v>
      </c>
      <c r="C45" s="273" t="s">
        <v>3099</v>
      </c>
      <c r="D45" s="273" t="s">
        <v>3100</v>
      </c>
      <c r="E45" s="274" t="n">
        <v>2013</v>
      </c>
      <c r="F45" s="270" t="n">
        <v>9430</v>
      </c>
    </row>
    <row r="46" s="271" customFormat="true" ht="16.5" hidden="false" customHeight="true" outlineLevel="0" collapsed="false">
      <c r="A46" s="269" t="n">
        <v>43</v>
      </c>
      <c r="B46" s="272" t="s">
        <v>3101</v>
      </c>
      <c r="C46" s="273" t="s">
        <v>3099</v>
      </c>
      <c r="D46" s="273" t="s">
        <v>3102</v>
      </c>
      <c r="E46" s="274" t="n">
        <v>2013</v>
      </c>
      <c r="F46" s="270" t="n">
        <v>9430</v>
      </c>
    </row>
    <row r="47" s="271" customFormat="true" ht="16.5" hidden="false" customHeight="true" outlineLevel="0" collapsed="false">
      <c r="A47" s="269" t="n">
        <v>44</v>
      </c>
      <c r="B47" s="272" t="s">
        <v>3103</v>
      </c>
      <c r="C47" s="273" t="s">
        <v>3104</v>
      </c>
      <c r="D47" s="273" t="s">
        <v>3105</v>
      </c>
      <c r="E47" s="274" t="n">
        <v>2007</v>
      </c>
      <c r="F47" s="270" t="n">
        <v>4230</v>
      </c>
    </row>
    <row r="48" s="271" customFormat="true" ht="12.75" hidden="true" customHeight="true" outlineLevel="0" collapsed="false">
      <c r="A48" s="269" t="n">
        <v>45</v>
      </c>
      <c r="B48" s="247" t="s">
        <v>3106</v>
      </c>
      <c r="C48" s="247"/>
      <c r="D48" s="247"/>
      <c r="E48" s="247"/>
      <c r="F48" s="270" t="n">
        <v>0</v>
      </c>
    </row>
    <row r="49" s="276" customFormat="true" ht="28.5" hidden="false" customHeight="true" outlineLevel="0" collapsed="false">
      <c r="A49" s="269" t="n">
        <v>46</v>
      </c>
      <c r="B49" s="275" t="s">
        <v>3107</v>
      </c>
      <c r="C49" s="275"/>
      <c r="D49" s="275"/>
      <c r="E49" s="275"/>
      <c r="F49" s="270" t="n">
        <v>0</v>
      </c>
    </row>
    <row r="50" s="271" customFormat="true" ht="17.4" hidden="false" customHeight="true" outlineLevel="0" collapsed="false">
      <c r="A50" s="269" t="n">
        <v>47</v>
      </c>
      <c r="B50" s="277" t="s">
        <v>3108</v>
      </c>
      <c r="C50" s="277"/>
      <c r="D50" s="277"/>
      <c r="E50" s="277"/>
      <c r="F50" s="270" t="n">
        <v>0</v>
      </c>
    </row>
    <row r="51" s="271" customFormat="true" ht="24" hidden="false" customHeight="true" outlineLevel="0" collapsed="false">
      <c r="A51" s="269" t="n">
        <v>48</v>
      </c>
      <c r="B51" s="277" t="s">
        <v>3109</v>
      </c>
      <c r="C51" s="277"/>
      <c r="D51" s="277"/>
      <c r="E51" s="277"/>
      <c r="F51" s="270" t="n">
        <v>0</v>
      </c>
    </row>
    <row r="52" s="271" customFormat="true" ht="15.9" hidden="false" customHeight="true" outlineLevel="0" collapsed="false">
      <c r="A52" s="269" t="n">
        <v>49</v>
      </c>
      <c r="B52" s="278" t="s">
        <v>3110</v>
      </c>
      <c r="C52" s="279" t="s">
        <v>3111</v>
      </c>
      <c r="D52" s="279" t="s">
        <v>3112</v>
      </c>
      <c r="E52" s="116" t="n">
        <v>2008</v>
      </c>
      <c r="F52" s="270" t="n">
        <v>4000</v>
      </c>
    </row>
    <row r="53" s="271" customFormat="true" ht="15.9" hidden="false" customHeight="true" outlineLevel="0" collapsed="false">
      <c r="A53" s="269" t="n">
        <v>50</v>
      </c>
      <c r="B53" s="278" t="s">
        <v>3113</v>
      </c>
      <c r="C53" s="279" t="s">
        <v>3114</v>
      </c>
      <c r="D53" s="279" t="s">
        <v>3115</v>
      </c>
      <c r="E53" s="116" t="n">
        <v>2005</v>
      </c>
      <c r="F53" s="270" t="n">
        <v>4590</v>
      </c>
    </row>
    <row r="54" s="271" customFormat="true" ht="15.9" hidden="false" customHeight="true" outlineLevel="0" collapsed="false">
      <c r="A54" s="269" t="n">
        <v>51</v>
      </c>
      <c r="B54" s="278" t="s">
        <v>3116</v>
      </c>
      <c r="C54" s="280" t="s">
        <v>3117</v>
      </c>
      <c r="D54" s="280" t="s">
        <v>3118</v>
      </c>
      <c r="E54" s="281" t="n">
        <v>2009</v>
      </c>
      <c r="F54" s="270" t="n">
        <v>3760</v>
      </c>
    </row>
    <row r="55" s="271" customFormat="true" ht="15.9" hidden="false" customHeight="true" outlineLevel="0" collapsed="false">
      <c r="A55" s="269" t="n">
        <v>52</v>
      </c>
      <c r="B55" s="278" t="s">
        <v>3119</v>
      </c>
      <c r="C55" s="280" t="s">
        <v>3120</v>
      </c>
      <c r="D55" s="280" t="s">
        <v>3121</v>
      </c>
      <c r="E55" s="281" t="n">
        <v>2008</v>
      </c>
      <c r="F55" s="270" t="n">
        <v>4230</v>
      </c>
    </row>
    <row r="56" s="271" customFormat="true" ht="15.9" hidden="false" customHeight="true" outlineLevel="0" collapsed="false">
      <c r="A56" s="269" t="n">
        <v>53</v>
      </c>
      <c r="B56" s="278" t="s">
        <v>3122</v>
      </c>
      <c r="C56" s="279" t="s">
        <v>3123</v>
      </c>
      <c r="D56" s="279" t="s">
        <v>3124</v>
      </c>
      <c r="E56" s="116" t="n">
        <v>2003</v>
      </c>
      <c r="F56" s="270" t="n">
        <v>3060</v>
      </c>
    </row>
    <row r="57" s="271" customFormat="true" ht="15.9" hidden="false" customHeight="true" outlineLevel="0" collapsed="false">
      <c r="A57" s="269" t="n">
        <v>54</v>
      </c>
      <c r="B57" s="278" t="s">
        <v>3125</v>
      </c>
      <c r="C57" s="280" t="s">
        <v>3126</v>
      </c>
      <c r="D57" s="280" t="s">
        <v>3127</v>
      </c>
      <c r="E57" s="281" t="n">
        <v>2006</v>
      </c>
      <c r="F57" s="270" t="n">
        <v>4470</v>
      </c>
    </row>
    <row r="58" s="271" customFormat="true" ht="19.5" hidden="false" customHeight="true" outlineLevel="0" collapsed="false">
      <c r="A58" s="269" t="n">
        <v>55</v>
      </c>
      <c r="B58" s="273" t="s">
        <v>3128</v>
      </c>
      <c r="C58" s="273" t="s">
        <v>3129</v>
      </c>
      <c r="D58" s="273" t="s">
        <v>3130</v>
      </c>
      <c r="E58" s="274" t="n">
        <v>2009</v>
      </c>
      <c r="F58" s="270" t="n">
        <v>3650</v>
      </c>
    </row>
    <row r="59" s="271" customFormat="true" ht="15.9" hidden="false" customHeight="true" outlineLevel="0" collapsed="false">
      <c r="A59" s="269" t="n">
        <v>56</v>
      </c>
      <c r="B59" s="278" t="s">
        <v>3131</v>
      </c>
      <c r="C59" s="280" t="s">
        <v>3132</v>
      </c>
      <c r="D59" s="280" t="s">
        <v>3133</v>
      </c>
      <c r="E59" s="281" t="n">
        <v>2003</v>
      </c>
      <c r="F59" s="270" t="n">
        <v>4120</v>
      </c>
    </row>
    <row r="60" s="271" customFormat="true" ht="16.5" hidden="false" customHeight="true" outlineLevel="0" collapsed="false">
      <c r="A60" s="269" t="n">
        <v>57</v>
      </c>
      <c r="B60" s="272" t="s">
        <v>3134</v>
      </c>
      <c r="C60" s="273" t="s">
        <v>3129</v>
      </c>
      <c r="D60" s="273" t="s">
        <v>3135</v>
      </c>
      <c r="E60" s="274" t="n">
        <v>2014</v>
      </c>
      <c r="F60" s="270" t="n">
        <v>4000</v>
      </c>
    </row>
    <row r="61" s="271" customFormat="true" ht="16.5" hidden="false" customHeight="true" outlineLevel="0" collapsed="false">
      <c r="A61" s="269" t="n">
        <v>58</v>
      </c>
      <c r="B61" s="272" t="s">
        <v>3136</v>
      </c>
      <c r="C61" s="273" t="s">
        <v>3137</v>
      </c>
      <c r="D61" s="273" t="s">
        <v>3138</v>
      </c>
      <c r="E61" s="274" t="n">
        <v>2014</v>
      </c>
      <c r="F61" s="270" t="n">
        <v>7530</v>
      </c>
    </row>
    <row r="62" s="271" customFormat="true" ht="15.9" hidden="false" customHeight="true" outlineLevel="0" collapsed="false">
      <c r="A62" s="269" t="n">
        <v>59</v>
      </c>
      <c r="B62" s="278" t="s">
        <v>3139</v>
      </c>
      <c r="C62" s="280" t="s">
        <v>3140</v>
      </c>
      <c r="D62" s="279" t="s">
        <v>3141</v>
      </c>
      <c r="E62" s="116" t="n">
        <v>2005</v>
      </c>
      <c r="F62" s="270" t="n">
        <v>2470</v>
      </c>
    </row>
    <row r="63" s="271" customFormat="true" ht="18.75" hidden="false" customHeight="true" outlineLevel="0" collapsed="false">
      <c r="A63" s="269" t="n">
        <v>60</v>
      </c>
      <c r="B63" s="273" t="s">
        <v>3142</v>
      </c>
      <c r="C63" s="273" t="s">
        <v>3143</v>
      </c>
      <c r="D63" s="273" t="s">
        <v>3144</v>
      </c>
      <c r="E63" s="281" t="n">
        <v>2010</v>
      </c>
      <c r="F63" s="270" t="n">
        <v>7640</v>
      </c>
    </row>
    <row r="64" s="271" customFormat="true" ht="15.9" hidden="false" customHeight="true" outlineLevel="0" collapsed="false">
      <c r="A64" s="269" t="n">
        <v>61</v>
      </c>
      <c r="B64" s="278" t="s">
        <v>3145</v>
      </c>
      <c r="C64" s="280" t="s">
        <v>3146</v>
      </c>
      <c r="D64" s="280" t="s">
        <v>3147</v>
      </c>
      <c r="E64" s="281" t="n">
        <v>2001</v>
      </c>
      <c r="F64" s="270" t="n">
        <v>1760</v>
      </c>
    </row>
    <row r="65" s="271" customFormat="true" ht="15.9" hidden="false" customHeight="true" outlineLevel="0" collapsed="false">
      <c r="A65" s="269" t="n">
        <v>62</v>
      </c>
      <c r="B65" s="278" t="s">
        <v>3148</v>
      </c>
      <c r="C65" s="280" t="s">
        <v>3149</v>
      </c>
      <c r="D65" s="280" t="s">
        <v>3150</v>
      </c>
      <c r="E65" s="281" t="n">
        <v>2002</v>
      </c>
      <c r="F65" s="270" t="n">
        <v>2940</v>
      </c>
    </row>
    <row r="66" s="271" customFormat="true" ht="15.9" hidden="false" customHeight="true" outlineLevel="0" collapsed="false">
      <c r="A66" s="269" t="n">
        <v>63</v>
      </c>
      <c r="B66" s="278" t="s">
        <v>3151</v>
      </c>
      <c r="C66" s="280" t="s">
        <v>3152</v>
      </c>
      <c r="D66" s="280" t="s">
        <v>3153</v>
      </c>
      <c r="E66" s="281" t="n">
        <v>2003</v>
      </c>
      <c r="F66" s="270" t="n">
        <v>4470</v>
      </c>
    </row>
    <row r="67" s="271" customFormat="true" ht="15.9" hidden="false" customHeight="true" outlineLevel="0" collapsed="false">
      <c r="A67" s="269" t="n">
        <v>64</v>
      </c>
      <c r="B67" s="278" t="s">
        <v>3154</v>
      </c>
      <c r="C67" s="280" t="s">
        <v>3155</v>
      </c>
      <c r="D67" s="280" t="s">
        <v>3156</v>
      </c>
      <c r="E67" s="281" t="n">
        <v>2003</v>
      </c>
      <c r="F67" s="270" t="n">
        <v>2230</v>
      </c>
    </row>
    <row r="68" s="283" customFormat="true" ht="18" hidden="false" customHeight="true" outlineLevel="0" collapsed="false">
      <c r="A68" s="269" t="n">
        <v>65</v>
      </c>
      <c r="B68" s="282" t="s">
        <v>3157</v>
      </c>
      <c r="C68" s="280" t="s">
        <v>3158</v>
      </c>
      <c r="D68" s="280" t="s">
        <v>3159</v>
      </c>
      <c r="E68" s="281" t="n">
        <v>2005</v>
      </c>
      <c r="F68" s="270" t="n">
        <v>4120</v>
      </c>
    </row>
    <row r="69" s="271" customFormat="true" ht="16.5" hidden="false" customHeight="true" outlineLevel="0" collapsed="false">
      <c r="A69" s="269" t="n">
        <v>66</v>
      </c>
      <c r="B69" s="278" t="s">
        <v>3160</v>
      </c>
      <c r="C69" s="284" t="s">
        <v>3161</v>
      </c>
      <c r="D69" s="284" t="s">
        <v>3162</v>
      </c>
      <c r="E69" s="274" t="n">
        <v>2008</v>
      </c>
      <c r="F69" s="270" t="n">
        <v>6230</v>
      </c>
    </row>
    <row r="70" s="271" customFormat="true" ht="15.9" hidden="false" customHeight="true" outlineLevel="0" collapsed="false">
      <c r="A70" s="269" t="n">
        <v>67</v>
      </c>
      <c r="B70" s="278" t="s">
        <v>3163</v>
      </c>
      <c r="C70" s="280" t="s">
        <v>3164</v>
      </c>
      <c r="D70" s="280" t="s">
        <v>3165</v>
      </c>
      <c r="E70" s="281" t="n">
        <v>2005</v>
      </c>
      <c r="F70" s="270" t="n">
        <v>2120</v>
      </c>
    </row>
    <row r="71" s="271" customFormat="true" ht="15.9" hidden="false" customHeight="true" outlineLevel="0" collapsed="false">
      <c r="A71" s="269" t="n">
        <v>68</v>
      </c>
      <c r="B71" s="278" t="s">
        <v>3166</v>
      </c>
      <c r="C71" s="280" t="s">
        <v>3167</v>
      </c>
      <c r="D71" s="280" t="s">
        <v>3168</v>
      </c>
      <c r="E71" s="281" t="n">
        <v>2010</v>
      </c>
      <c r="F71" s="270" t="n">
        <v>4330</v>
      </c>
    </row>
    <row r="72" s="271" customFormat="true" ht="15.9" hidden="false" customHeight="true" outlineLevel="0" collapsed="false">
      <c r="A72" s="269" t="n">
        <v>69</v>
      </c>
      <c r="B72" s="278" t="s">
        <v>3169</v>
      </c>
      <c r="C72" s="280" t="s">
        <v>3170</v>
      </c>
      <c r="D72" s="280" t="s">
        <v>3171</v>
      </c>
      <c r="E72" s="281" t="n">
        <v>2003</v>
      </c>
      <c r="F72" s="270" t="n">
        <v>2940</v>
      </c>
    </row>
    <row r="73" s="271" customFormat="true" ht="15.9" hidden="false" customHeight="true" outlineLevel="0" collapsed="false">
      <c r="A73" s="269" t="n">
        <v>70</v>
      </c>
      <c r="B73" s="278" t="s">
        <v>3172</v>
      </c>
      <c r="C73" s="280" t="s">
        <v>3173</v>
      </c>
      <c r="D73" s="280" t="s">
        <v>3174</v>
      </c>
      <c r="E73" s="281" t="n">
        <v>2006</v>
      </c>
      <c r="F73" s="270" t="n">
        <v>2310</v>
      </c>
    </row>
    <row r="74" s="271" customFormat="true" ht="19.5" hidden="false" customHeight="true" outlineLevel="0" collapsed="false">
      <c r="A74" s="269" t="n">
        <v>71</v>
      </c>
      <c r="B74" s="273" t="s">
        <v>3175</v>
      </c>
      <c r="C74" s="273" t="s">
        <v>3176</v>
      </c>
      <c r="D74" s="273" t="s">
        <v>3177</v>
      </c>
      <c r="E74" s="274" t="n">
        <v>2009</v>
      </c>
      <c r="F74" s="270" t="n">
        <v>4230</v>
      </c>
    </row>
    <row r="75" s="271" customFormat="true" ht="19.5" hidden="false" customHeight="true" outlineLevel="0" collapsed="false">
      <c r="A75" s="269" t="n">
        <v>72</v>
      </c>
      <c r="B75" s="273" t="s">
        <v>3178</v>
      </c>
      <c r="C75" s="273" t="s">
        <v>3179</v>
      </c>
      <c r="D75" s="273" t="s">
        <v>3180</v>
      </c>
      <c r="E75" s="274" t="n">
        <v>2010</v>
      </c>
      <c r="F75" s="270" t="n">
        <v>7760</v>
      </c>
    </row>
    <row r="76" s="271" customFormat="true" ht="16.5" hidden="false" customHeight="true" outlineLevel="0" collapsed="false">
      <c r="A76" s="269" t="n">
        <v>73</v>
      </c>
      <c r="B76" s="272" t="s">
        <v>3181</v>
      </c>
      <c r="C76" s="273" t="s">
        <v>3182</v>
      </c>
      <c r="D76" s="273" t="s">
        <v>3183</v>
      </c>
      <c r="E76" s="274" t="n">
        <v>2013</v>
      </c>
      <c r="F76" s="270" t="n">
        <v>4940</v>
      </c>
    </row>
    <row r="77" s="271" customFormat="true" ht="15.9" hidden="false" customHeight="true" outlineLevel="0" collapsed="false">
      <c r="A77" s="269" t="n">
        <v>74</v>
      </c>
      <c r="B77" s="278" t="s">
        <v>3184</v>
      </c>
      <c r="C77" s="280" t="s">
        <v>3182</v>
      </c>
      <c r="D77" s="280" t="s">
        <v>3185</v>
      </c>
      <c r="E77" s="281" t="n">
        <v>2007</v>
      </c>
      <c r="F77" s="270" t="n">
        <v>3650</v>
      </c>
    </row>
    <row r="78" s="271" customFormat="true" ht="15.9" hidden="false" customHeight="true" outlineLevel="0" collapsed="false">
      <c r="A78" s="269" t="n">
        <v>75</v>
      </c>
      <c r="B78" s="278" t="s">
        <v>3186</v>
      </c>
      <c r="C78" s="280" t="s">
        <v>3187</v>
      </c>
      <c r="D78" s="280" t="s">
        <v>3188</v>
      </c>
      <c r="E78" s="281" t="n">
        <v>2008</v>
      </c>
      <c r="F78" s="270" t="n">
        <v>6680</v>
      </c>
    </row>
    <row r="79" s="271" customFormat="true" ht="15.9" hidden="false" customHeight="true" outlineLevel="0" collapsed="false">
      <c r="A79" s="269" t="n">
        <v>76</v>
      </c>
      <c r="B79" s="282" t="s">
        <v>3189</v>
      </c>
      <c r="C79" s="280" t="s">
        <v>3187</v>
      </c>
      <c r="D79" s="280" t="s">
        <v>3190</v>
      </c>
      <c r="E79" s="281" t="n">
        <v>2008</v>
      </c>
      <c r="F79" s="270" t="n">
        <v>6000</v>
      </c>
    </row>
    <row r="80" s="271" customFormat="true" ht="19.5" hidden="false" customHeight="true" outlineLevel="0" collapsed="false">
      <c r="A80" s="269" t="n">
        <v>77</v>
      </c>
      <c r="B80" s="273" t="s">
        <v>3191</v>
      </c>
      <c r="C80" s="273" t="s">
        <v>3192</v>
      </c>
      <c r="D80" s="273" t="s">
        <v>3193</v>
      </c>
      <c r="E80" s="274" t="n">
        <v>2009</v>
      </c>
      <c r="F80" s="270" t="n">
        <v>6590</v>
      </c>
    </row>
    <row r="81" s="271" customFormat="true" ht="15.9" hidden="false" customHeight="true" outlineLevel="0" collapsed="false">
      <c r="A81" s="269" t="n">
        <v>78</v>
      </c>
      <c r="B81" s="278" t="s">
        <v>3194</v>
      </c>
      <c r="C81" s="285" t="s">
        <v>3195</v>
      </c>
      <c r="D81" s="284" t="s">
        <v>3196</v>
      </c>
      <c r="E81" s="274" t="n">
        <v>2006</v>
      </c>
      <c r="F81" s="270" t="n">
        <v>3650</v>
      </c>
    </row>
    <row r="82" s="271" customFormat="true" ht="16.5" hidden="false" customHeight="true" outlineLevel="0" collapsed="false">
      <c r="A82" s="269" t="n">
        <v>79</v>
      </c>
      <c r="B82" s="272" t="s">
        <v>3197</v>
      </c>
      <c r="C82" s="273" t="s">
        <v>3198</v>
      </c>
      <c r="D82" s="273" t="s">
        <v>3199</v>
      </c>
      <c r="E82" s="274" t="n">
        <v>2012</v>
      </c>
      <c r="F82" s="270" t="n">
        <v>12940</v>
      </c>
    </row>
    <row r="83" s="271" customFormat="true" ht="15.9" hidden="false" customHeight="true" outlineLevel="0" collapsed="false">
      <c r="A83" s="269" t="n">
        <v>80</v>
      </c>
      <c r="B83" s="278" t="s">
        <v>3200</v>
      </c>
      <c r="C83" s="285" t="s">
        <v>3201</v>
      </c>
      <c r="D83" s="279" t="s">
        <v>3202</v>
      </c>
      <c r="E83" s="274" t="n">
        <v>2006</v>
      </c>
      <c r="F83" s="270" t="n">
        <v>2820</v>
      </c>
    </row>
    <row r="84" s="271" customFormat="true" ht="16.5" hidden="false" customHeight="true" outlineLevel="0" collapsed="false">
      <c r="A84" s="269" t="n">
        <v>81</v>
      </c>
      <c r="B84" s="272" t="s">
        <v>3203</v>
      </c>
      <c r="C84" s="273" t="s">
        <v>3204</v>
      </c>
      <c r="D84" s="273" t="s">
        <v>3205</v>
      </c>
      <c r="E84" s="274" t="n">
        <v>2013</v>
      </c>
      <c r="F84" s="270" t="n">
        <v>2940</v>
      </c>
    </row>
    <row r="85" s="271" customFormat="true" ht="15.9" hidden="false" customHeight="true" outlineLevel="0" collapsed="false">
      <c r="A85" s="269" t="n">
        <v>82</v>
      </c>
      <c r="B85" s="278" t="s">
        <v>3206</v>
      </c>
      <c r="C85" s="280" t="s">
        <v>3204</v>
      </c>
      <c r="D85" s="280" t="s">
        <v>3207</v>
      </c>
      <c r="E85" s="281" t="n">
        <v>2007</v>
      </c>
      <c r="F85" s="270" t="n">
        <v>3760</v>
      </c>
    </row>
    <row r="86" s="271" customFormat="true" ht="18.75" hidden="false" customHeight="true" outlineLevel="0" collapsed="false">
      <c r="A86" s="269" t="n">
        <v>83</v>
      </c>
      <c r="B86" s="273" t="s">
        <v>3208</v>
      </c>
      <c r="C86" s="286" t="s">
        <v>3209</v>
      </c>
      <c r="D86" s="273" t="s">
        <v>3210</v>
      </c>
      <c r="E86" s="281" t="n">
        <v>2011</v>
      </c>
      <c r="F86" s="270" t="n">
        <v>6470</v>
      </c>
    </row>
    <row r="87" s="287" customFormat="true" ht="16.5" hidden="false" customHeight="true" outlineLevel="0" collapsed="false">
      <c r="A87" s="269" t="n">
        <v>84</v>
      </c>
      <c r="B87" s="273" t="s">
        <v>3211</v>
      </c>
      <c r="C87" s="273" t="s">
        <v>3212</v>
      </c>
      <c r="D87" s="273" t="s">
        <v>3213</v>
      </c>
      <c r="E87" s="274" t="n">
        <v>2012</v>
      </c>
      <c r="F87" s="270" t="n">
        <v>4350</v>
      </c>
    </row>
    <row r="88" s="271" customFormat="true" ht="15.9" hidden="false" customHeight="true" outlineLevel="0" collapsed="false">
      <c r="A88" s="269" t="n">
        <v>85</v>
      </c>
      <c r="B88" s="282" t="s">
        <v>3214</v>
      </c>
      <c r="C88" s="280" t="s">
        <v>3215</v>
      </c>
      <c r="D88" s="280" t="s">
        <v>3216</v>
      </c>
      <c r="E88" s="281" t="n">
        <v>2005</v>
      </c>
      <c r="F88" s="270" t="n">
        <v>4070</v>
      </c>
    </row>
    <row r="89" s="271" customFormat="true" ht="15.9" hidden="false" customHeight="true" outlineLevel="0" collapsed="false">
      <c r="A89" s="269" t="n">
        <v>86</v>
      </c>
      <c r="B89" s="282" t="s">
        <v>3217</v>
      </c>
      <c r="C89" s="280" t="s">
        <v>3212</v>
      </c>
      <c r="D89" s="280" t="s">
        <v>3218</v>
      </c>
      <c r="E89" s="281" t="n">
        <v>2003</v>
      </c>
      <c r="F89" s="270" t="n">
        <v>4120</v>
      </c>
    </row>
    <row r="90" s="271" customFormat="true" ht="15.9" hidden="false" customHeight="true" outlineLevel="0" collapsed="false">
      <c r="A90" s="269" t="n">
        <v>87</v>
      </c>
      <c r="B90" s="278" t="s">
        <v>3219</v>
      </c>
      <c r="C90" s="284" t="s">
        <v>3220</v>
      </c>
      <c r="D90" s="288" t="s">
        <v>3221</v>
      </c>
      <c r="E90" s="289" t="n">
        <v>2007</v>
      </c>
      <c r="F90" s="270" t="n">
        <v>4350</v>
      </c>
    </row>
    <row r="91" s="271" customFormat="true" ht="15.9" hidden="false" customHeight="true" outlineLevel="0" collapsed="false">
      <c r="A91" s="269" t="n">
        <v>88</v>
      </c>
      <c r="B91" s="278" t="s">
        <v>3222</v>
      </c>
      <c r="C91" s="280" t="s">
        <v>3223</v>
      </c>
      <c r="D91" s="280" t="s">
        <v>3224</v>
      </c>
      <c r="E91" s="281" t="n">
        <v>2007</v>
      </c>
      <c r="F91" s="270" t="n">
        <v>6730</v>
      </c>
    </row>
    <row r="92" s="271" customFormat="true" ht="15.9" hidden="false" customHeight="true" outlineLevel="0" collapsed="false">
      <c r="A92" s="269" t="n">
        <v>89</v>
      </c>
      <c r="B92" s="278" t="s">
        <v>3225</v>
      </c>
      <c r="C92" s="280" t="s">
        <v>3226</v>
      </c>
      <c r="D92" s="280" t="s">
        <v>3227</v>
      </c>
      <c r="E92" s="281" t="n">
        <v>2010</v>
      </c>
      <c r="F92" s="270" t="n">
        <v>5650</v>
      </c>
    </row>
    <row r="93" s="271" customFormat="true" ht="16.5" hidden="false" customHeight="true" outlineLevel="0" collapsed="false">
      <c r="A93" s="269" t="n">
        <v>90</v>
      </c>
      <c r="B93" s="273" t="s">
        <v>3228</v>
      </c>
      <c r="C93" s="273" t="s">
        <v>3229</v>
      </c>
      <c r="D93" s="273" t="s">
        <v>3230</v>
      </c>
      <c r="E93" s="274" t="n">
        <v>2009</v>
      </c>
      <c r="F93" s="270" t="n">
        <v>5530</v>
      </c>
    </row>
    <row r="94" s="271" customFormat="true" ht="15.9" hidden="false" customHeight="true" outlineLevel="0" collapsed="false">
      <c r="A94" s="269" t="n">
        <v>91</v>
      </c>
      <c r="B94" s="278" t="s">
        <v>3231</v>
      </c>
      <c r="C94" s="279" t="s">
        <v>3232</v>
      </c>
      <c r="D94" s="279" t="s">
        <v>3233</v>
      </c>
      <c r="E94" s="116" t="n">
        <v>2007</v>
      </c>
      <c r="F94" s="270" t="n">
        <v>14110</v>
      </c>
    </row>
    <row r="95" s="271" customFormat="true" ht="18" hidden="false" customHeight="true" outlineLevel="0" collapsed="false">
      <c r="A95" s="269" t="n">
        <v>92</v>
      </c>
      <c r="B95" s="278" t="s">
        <v>3234</v>
      </c>
      <c r="C95" s="280" t="s">
        <v>3235</v>
      </c>
      <c r="D95" s="280" t="s">
        <v>3236</v>
      </c>
      <c r="E95" s="281" t="n">
        <v>2012</v>
      </c>
      <c r="F95" s="270" t="n">
        <v>9170</v>
      </c>
    </row>
    <row r="96" s="271" customFormat="true" ht="15.9" hidden="false" customHeight="true" outlineLevel="0" collapsed="false">
      <c r="A96" s="269" t="n">
        <v>93</v>
      </c>
      <c r="B96" s="290" t="s">
        <v>3237</v>
      </c>
      <c r="C96" s="279" t="s">
        <v>3238</v>
      </c>
      <c r="D96" s="279" t="s">
        <v>3239</v>
      </c>
      <c r="E96" s="116" t="n">
        <v>2007</v>
      </c>
      <c r="F96" s="270" t="n">
        <v>4470</v>
      </c>
    </row>
    <row r="97" s="271" customFormat="true" ht="15.9" hidden="false" customHeight="true" outlineLevel="0" collapsed="false">
      <c r="A97" s="269" t="n">
        <v>94</v>
      </c>
      <c r="B97" s="290" t="s">
        <v>3240</v>
      </c>
      <c r="C97" s="285" t="s">
        <v>3241</v>
      </c>
      <c r="D97" s="279" t="s">
        <v>3242</v>
      </c>
      <c r="E97" s="274" t="n">
        <v>2006</v>
      </c>
      <c r="F97" s="270" t="n">
        <v>3760</v>
      </c>
    </row>
    <row r="98" s="271" customFormat="true" ht="15.9" hidden="false" customHeight="true" outlineLevel="0" collapsed="false">
      <c r="A98" s="269" t="n">
        <v>95</v>
      </c>
      <c r="B98" s="278" t="s">
        <v>3243</v>
      </c>
      <c r="C98" s="280" t="s">
        <v>3244</v>
      </c>
      <c r="D98" s="280" t="s">
        <v>3245</v>
      </c>
      <c r="E98" s="281" t="n">
        <v>2008</v>
      </c>
      <c r="F98" s="270" t="n">
        <v>3650</v>
      </c>
    </row>
    <row r="99" s="271" customFormat="true" ht="18" hidden="false" customHeight="true" outlineLevel="0" collapsed="false">
      <c r="A99" s="269" t="n">
        <v>96</v>
      </c>
      <c r="B99" s="278" t="s">
        <v>3246</v>
      </c>
      <c r="C99" s="280" t="s">
        <v>3247</v>
      </c>
      <c r="D99" s="280" t="s">
        <v>3248</v>
      </c>
      <c r="E99" s="281" t="n">
        <v>2014</v>
      </c>
      <c r="F99" s="270" t="n">
        <v>3290</v>
      </c>
    </row>
    <row r="100" s="271" customFormat="true" ht="18" hidden="false" customHeight="true" outlineLevel="0" collapsed="false">
      <c r="A100" s="269" t="n">
        <v>97</v>
      </c>
      <c r="B100" s="278" t="s">
        <v>3249</v>
      </c>
      <c r="C100" s="280" t="s">
        <v>3247</v>
      </c>
      <c r="D100" s="280" t="s">
        <v>3250</v>
      </c>
      <c r="E100" s="281" t="n">
        <v>2012</v>
      </c>
      <c r="F100" s="270" t="n">
        <v>3060</v>
      </c>
    </row>
    <row r="101" s="271" customFormat="true" ht="15.9" hidden="false" customHeight="true" outlineLevel="0" collapsed="false">
      <c r="A101" s="269" t="n">
        <v>98</v>
      </c>
      <c r="B101" s="278" t="s">
        <v>3251</v>
      </c>
      <c r="C101" s="280" t="s">
        <v>3247</v>
      </c>
      <c r="D101" s="280" t="s">
        <v>3252</v>
      </c>
      <c r="E101" s="281" t="n">
        <v>2014</v>
      </c>
      <c r="F101" s="270" t="n">
        <v>3760</v>
      </c>
    </row>
    <row r="102" s="271" customFormat="true" ht="15.9" hidden="false" customHeight="true" outlineLevel="0" collapsed="false">
      <c r="A102" s="269" t="n">
        <v>99</v>
      </c>
      <c r="B102" s="278" t="s">
        <v>3253</v>
      </c>
      <c r="C102" s="280" t="s">
        <v>3247</v>
      </c>
      <c r="D102" s="280" t="s">
        <v>3254</v>
      </c>
      <c r="E102" s="281" t="n">
        <v>2009</v>
      </c>
      <c r="F102" s="270" t="n">
        <v>2940</v>
      </c>
    </row>
    <row r="103" s="271" customFormat="true" ht="16.5" hidden="false" customHeight="true" outlineLevel="0" collapsed="false">
      <c r="A103" s="269" t="n">
        <v>100</v>
      </c>
      <c r="B103" s="272" t="s">
        <v>3255</v>
      </c>
      <c r="C103" s="273" t="s">
        <v>3256</v>
      </c>
      <c r="D103" s="273" t="s">
        <v>3257</v>
      </c>
      <c r="E103" s="274" t="n">
        <v>2011</v>
      </c>
      <c r="F103" s="270" t="n">
        <v>2820</v>
      </c>
    </row>
    <row r="104" s="271" customFormat="true" ht="18" hidden="false" customHeight="true" outlineLevel="0" collapsed="false">
      <c r="A104" s="269" t="n">
        <v>101</v>
      </c>
      <c r="B104" s="273" t="s">
        <v>3258</v>
      </c>
      <c r="C104" s="273" t="s">
        <v>3259</v>
      </c>
      <c r="D104" s="273" t="s">
        <v>3260</v>
      </c>
      <c r="E104" s="281" t="n">
        <v>2011</v>
      </c>
      <c r="F104" s="270" t="n">
        <v>3760</v>
      </c>
    </row>
    <row r="105" s="271" customFormat="true" ht="15.9" hidden="false" customHeight="true" outlineLevel="0" collapsed="false">
      <c r="A105" s="269" t="n">
        <v>102</v>
      </c>
      <c r="B105" s="278" t="s">
        <v>3261</v>
      </c>
      <c r="C105" s="280" t="s">
        <v>3262</v>
      </c>
      <c r="D105" s="280" t="s">
        <v>3263</v>
      </c>
      <c r="E105" s="281" t="n">
        <v>2008</v>
      </c>
      <c r="F105" s="270" t="n">
        <v>4000</v>
      </c>
    </row>
    <row r="106" s="271" customFormat="true" ht="15.9" hidden="false" customHeight="true" outlineLevel="0" collapsed="false">
      <c r="A106" s="269" t="n">
        <v>103</v>
      </c>
      <c r="B106" s="278" t="s">
        <v>3264</v>
      </c>
      <c r="C106" s="280" t="s">
        <v>3265</v>
      </c>
      <c r="D106" s="280" t="s">
        <v>3266</v>
      </c>
      <c r="E106" s="281" t="n">
        <v>2008</v>
      </c>
      <c r="F106" s="270" t="n">
        <v>2820</v>
      </c>
    </row>
    <row r="107" s="271" customFormat="true" ht="19.5" hidden="false" customHeight="true" outlineLevel="0" collapsed="false">
      <c r="A107" s="269" t="n">
        <v>104</v>
      </c>
      <c r="B107" s="273" t="s">
        <v>3267</v>
      </c>
      <c r="C107" s="273" t="s">
        <v>3268</v>
      </c>
      <c r="D107" s="273" t="s">
        <v>3269</v>
      </c>
      <c r="E107" s="274" t="n">
        <v>2009</v>
      </c>
      <c r="F107" s="270" t="n">
        <v>3650</v>
      </c>
    </row>
    <row r="108" s="271" customFormat="true" ht="18" hidden="false" customHeight="true" outlineLevel="0" collapsed="false">
      <c r="A108" s="269" t="n">
        <v>105</v>
      </c>
      <c r="B108" s="273" t="s">
        <v>3270</v>
      </c>
      <c r="C108" s="273" t="s">
        <v>3271</v>
      </c>
      <c r="D108" s="273" t="s">
        <v>3272</v>
      </c>
      <c r="E108" s="281" t="n">
        <v>2010</v>
      </c>
      <c r="F108" s="270" t="n">
        <v>3290</v>
      </c>
    </row>
    <row r="109" s="271" customFormat="true" ht="16.5" hidden="false" customHeight="true" outlineLevel="0" collapsed="false">
      <c r="A109" s="269" t="n">
        <v>106</v>
      </c>
      <c r="B109" s="272" t="s">
        <v>3273</v>
      </c>
      <c r="C109" s="273" t="s">
        <v>3274</v>
      </c>
      <c r="D109" s="273" t="s">
        <v>3275</v>
      </c>
      <c r="E109" s="274" t="n">
        <v>2011</v>
      </c>
      <c r="F109" s="270" t="n">
        <v>7290</v>
      </c>
    </row>
    <row r="110" s="271" customFormat="true" ht="15.9" hidden="false" customHeight="true" outlineLevel="0" collapsed="false">
      <c r="A110" s="269" t="n">
        <v>107</v>
      </c>
      <c r="B110" s="278" t="s">
        <v>3276</v>
      </c>
      <c r="C110" s="280" t="s">
        <v>3277</v>
      </c>
      <c r="D110" s="280" t="s">
        <v>3278</v>
      </c>
      <c r="E110" s="281" t="n">
        <v>2006</v>
      </c>
      <c r="F110" s="270" t="n">
        <v>2820</v>
      </c>
    </row>
    <row r="111" s="271" customFormat="true" ht="15.9" hidden="false" customHeight="true" outlineLevel="0" collapsed="false">
      <c r="A111" s="269" t="n">
        <v>108</v>
      </c>
      <c r="B111" s="278" t="s">
        <v>3279</v>
      </c>
      <c r="C111" s="280" t="s">
        <v>3280</v>
      </c>
      <c r="D111" s="280" t="s">
        <v>3281</v>
      </c>
      <c r="E111" s="281" t="n">
        <v>2004</v>
      </c>
      <c r="F111" s="270" t="n">
        <v>3060</v>
      </c>
    </row>
    <row r="112" s="271" customFormat="true" ht="15.75" hidden="false" customHeight="true" outlineLevel="0" collapsed="false">
      <c r="A112" s="269" t="n">
        <v>109</v>
      </c>
      <c r="B112" s="278" t="s">
        <v>3282</v>
      </c>
      <c r="C112" s="279" t="s">
        <v>3283</v>
      </c>
      <c r="D112" s="279" t="s">
        <v>3284</v>
      </c>
      <c r="E112" s="116" t="n">
        <v>2007</v>
      </c>
      <c r="F112" s="270" t="n">
        <v>2590</v>
      </c>
    </row>
    <row r="113" s="271" customFormat="true" ht="15.75" hidden="false" customHeight="true" outlineLevel="0" collapsed="false">
      <c r="A113" s="269" t="n">
        <v>110</v>
      </c>
      <c r="B113" s="278" t="s">
        <v>3282</v>
      </c>
      <c r="C113" s="291" t="s">
        <v>3283</v>
      </c>
      <c r="D113" s="279" t="s">
        <v>3285</v>
      </c>
      <c r="E113" s="116" t="n">
        <v>2007</v>
      </c>
      <c r="F113" s="270" t="n">
        <v>2230</v>
      </c>
    </row>
    <row r="114" s="287" customFormat="true" ht="16.5" hidden="false" customHeight="true" outlineLevel="0" collapsed="false">
      <c r="A114" s="269" t="n">
        <v>111</v>
      </c>
      <c r="B114" s="273" t="s">
        <v>3286</v>
      </c>
      <c r="C114" s="273" t="s">
        <v>3287</v>
      </c>
      <c r="D114" s="273" t="s">
        <v>3288</v>
      </c>
      <c r="E114" s="274" t="n">
        <v>2012</v>
      </c>
      <c r="F114" s="270" t="n">
        <v>5530</v>
      </c>
    </row>
    <row r="115" s="271" customFormat="true" ht="15.9" hidden="false" customHeight="true" outlineLevel="0" collapsed="false">
      <c r="A115" s="269" t="n">
        <v>112</v>
      </c>
      <c r="B115" s="278" t="s">
        <v>3289</v>
      </c>
      <c r="C115" s="285" t="s">
        <v>3290</v>
      </c>
      <c r="D115" s="284" t="s">
        <v>3291</v>
      </c>
      <c r="E115" s="274" t="n">
        <v>2006</v>
      </c>
      <c r="F115" s="270" t="n">
        <v>2890</v>
      </c>
    </row>
    <row r="116" s="271" customFormat="true" ht="15.9" hidden="false" customHeight="true" outlineLevel="0" collapsed="false">
      <c r="A116" s="269" t="n">
        <v>113</v>
      </c>
      <c r="B116" s="278" t="s">
        <v>3292</v>
      </c>
      <c r="C116" s="279" t="s">
        <v>3293</v>
      </c>
      <c r="D116" s="279" t="s">
        <v>3294</v>
      </c>
      <c r="E116" s="116" t="n">
        <v>2005</v>
      </c>
      <c r="F116" s="270" t="n">
        <v>2940</v>
      </c>
    </row>
    <row r="117" s="271" customFormat="true" ht="16.5" hidden="false" customHeight="true" outlineLevel="0" collapsed="false">
      <c r="A117" s="269" t="n">
        <v>114</v>
      </c>
      <c r="B117" s="272" t="s">
        <v>3295</v>
      </c>
      <c r="C117" s="273" t="s">
        <v>3296</v>
      </c>
      <c r="D117" s="273" t="s">
        <v>3297</v>
      </c>
      <c r="E117" s="274" t="n">
        <v>2012</v>
      </c>
      <c r="F117" s="270" t="n">
        <v>4590</v>
      </c>
    </row>
    <row r="118" s="271" customFormat="true" ht="15.9" hidden="false" customHeight="true" outlineLevel="0" collapsed="false">
      <c r="A118" s="269" t="n">
        <v>115</v>
      </c>
      <c r="B118" s="278" t="s">
        <v>3298</v>
      </c>
      <c r="C118" s="280" t="s">
        <v>3293</v>
      </c>
      <c r="D118" s="280" t="s">
        <v>3299</v>
      </c>
      <c r="E118" s="281" t="n">
        <v>2009</v>
      </c>
      <c r="F118" s="270" t="n">
        <v>4350</v>
      </c>
    </row>
    <row r="119" s="271" customFormat="true" ht="15.9" hidden="false" customHeight="true" outlineLevel="0" collapsed="false">
      <c r="A119" s="269" t="n">
        <v>116</v>
      </c>
      <c r="B119" s="278" t="s">
        <v>3300</v>
      </c>
      <c r="C119" s="280" t="s">
        <v>3293</v>
      </c>
      <c r="D119" s="280" t="s">
        <v>3301</v>
      </c>
      <c r="E119" s="281" t="n">
        <v>2003</v>
      </c>
      <c r="F119" s="270" t="n">
        <v>4350</v>
      </c>
    </row>
    <row r="120" s="271" customFormat="true" ht="15.9" hidden="false" customHeight="true" outlineLevel="0" collapsed="false">
      <c r="A120" s="269" t="n">
        <v>117</v>
      </c>
      <c r="B120" s="278" t="s">
        <v>3302</v>
      </c>
      <c r="C120" s="280" t="s">
        <v>3303</v>
      </c>
      <c r="D120" s="280" t="s">
        <v>3304</v>
      </c>
      <c r="E120" s="281" t="n">
        <v>2006</v>
      </c>
      <c r="F120" s="270" t="n">
        <v>2120</v>
      </c>
    </row>
    <row r="121" s="287" customFormat="true" ht="16.5" hidden="false" customHeight="true" outlineLevel="0" collapsed="false">
      <c r="A121" s="269" t="n">
        <v>118</v>
      </c>
      <c r="B121" s="273" t="s">
        <v>3305</v>
      </c>
      <c r="C121" s="273" t="s">
        <v>3306</v>
      </c>
      <c r="D121" s="273" t="s">
        <v>3307</v>
      </c>
      <c r="E121" s="274" t="n">
        <v>2012</v>
      </c>
      <c r="F121" s="270" t="n">
        <v>5880</v>
      </c>
    </row>
    <row r="122" s="271" customFormat="true" ht="15.9" hidden="false" customHeight="true" outlineLevel="0" collapsed="false">
      <c r="A122" s="269" t="n">
        <v>119</v>
      </c>
      <c r="B122" s="278" t="s">
        <v>3308</v>
      </c>
      <c r="C122" s="280" t="s">
        <v>3309</v>
      </c>
      <c r="D122" s="280" t="s">
        <v>3310</v>
      </c>
      <c r="E122" s="281" t="n">
        <v>2009</v>
      </c>
      <c r="F122" s="270" t="n">
        <v>2710</v>
      </c>
    </row>
    <row r="123" s="271" customFormat="true" ht="15.9" hidden="false" customHeight="true" outlineLevel="0" collapsed="false">
      <c r="A123" s="269" t="n">
        <v>120</v>
      </c>
      <c r="B123" s="278" t="s">
        <v>3311</v>
      </c>
      <c r="C123" s="284" t="s">
        <v>3312</v>
      </c>
      <c r="D123" s="288" t="s">
        <v>3313</v>
      </c>
      <c r="E123" s="289" t="n">
        <v>2007</v>
      </c>
      <c r="F123" s="270" t="n">
        <v>4230</v>
      </c>
    </row>
    <row r="124" s="271" customFormat="true" ht="15.9" hidden="false" customHeight="true" outlineLevel="0" collapsed="false">
      <c r="A124" s="269" t="n">
        <v>121</v>
      </c>
      <c r="B124" s="278" t="s">
        <v>3314</v>
      </c>
      <c r="C124" s="280" t="s">
        <v>3315</v>
      </c>
      <c r="D124" s="280" t="s">
        <v>3316</v>
      </c>
      <c r="E124" s="281" t="n">
        <v>2005</v>
      </c>
      <c r="F124" s="270" t="n">
        <v>2120</v>
      </c>
    </row>
    <row r="125" s="271" customFormat="true" ht="15.9" hidden="false" customHeight="true" outlineLevel="0" collapsed="false">
      <c r="A125" s="269" t="n">
        <v>122</v>
      </c>
      <c r="B125" s="278" t="s">
        <v>3317</v>
      </c>
      <c r="C125" s="280" t="s">
        <v>3318</v>
      </c>
      <c r="D125" s="280" t="s">
        <v>3319</v>
      </c>
      <c r="E125" s="281" t="n">
        <v>2007</v>
      </c>
      <c r="F125" s="270" t="n">
        <v>3060</v>
      </c>
    </row>
    <row r="126" s="271" customFormat="true" ht="15.9" hidden="false" customHeight="true" outlineLevel="0" collapsed="false">
      <c r="A126" s="269" t="n">
        <v>123</v>
      </c>
      <c r="B126" s="278" t="s">
        <v>3320</v>
      </c>
      <c r="C126" s="280" t="s">
        <v>3321</v>
      </c>
      <c r="D126" s="280" t="s">
        <v>3322</v>
      </c>
      <c r="E126" s="281" t="n">
        <v>2007</v>
      </c>
      <c r="F126" s="270" t="n">
        <v>4120</v>
      </c>
    </row>
    <row r="127" s="271" customFormat="true" ht="16.5" hidden="false" customHeight="true" outlineLevel="0" collapsed="false">
      <c r="A127" s="269" t="n">
        <v>124</v>
      </c>
      <c r="B127" s="272" t="s">
        <v>3323</v>
      </c>
      <c r="C127" s="273" t="s">
        <v>3033</v>
      </c>
      <c r="D127" s="273" t="s">
        <v>3324</v>
      </c>
      <c r="E127" s="274" t="n">
        <v>2013</v>
      </c>
      <c r="F127" s="270" t="n">
        <v>3480</v>
      </c>
    </row>
    <row r="128" s="271" customFormat="true" ht="15.9" hidden="false" customHeight="true" outlineLevel="0" collapsed="false">
      <c r="A128" s="269" t="n">
        <v>125</v>
      </c>
      <c r="B128" s="278" t="s">
        <v>3325</v>
      </c>
      <c r="C128" s="280" t="s">
        <v>3326</v>
      </c>
      <c r="D128" s="280" t="s">
        <v>3327</v>
      </c>
      <c r="E128" s="281" t="n">
        <v>2009</v>
      </c>
      <c r="F128" s="270" t="n">
        <v>1880</v>
      </c>
    </row>
    <row r="129" s="271" customFormat="true" ht="15.9" hidden="false" customHeight="true" outlineLevel="0" collapsed="false">
      <c r="A129" s="269" t="n">
        <v>126</v>
      </c>
      <c r="B129" s="278" t="s">
        <v>3328</v>
      </c>
      <c r="C129" s="280" t="s">
        <v>3329</v>
      </c>
      <c r="D129" s="280" t="s">
        <v>3330</v>
      </c>
      <c r="E129" s="281" t="n">
        <v>2008</v>
      </c>
      <c r="F129" s="270" t="n">
        <v>4420</v>
      </c>
    </row>
    <row r="130" s="271" customFormat="true" ht="15.9" hidden="false" customHeight="true" outlineLevel="0" collapsed="false">
      <c r="A130" s="269" t="n">
        <v>127</v>
      </c>
      <c r="B130" s="278" t="s">
        <v>3331</v>
      </c>
      <c r="C130" s="279" t="s">
        <v>3332</v>
      </c>
      <c r="D130" s="279" t="s">
        <v>3333</v>
      </c>
      <c r="E130" s="116" t="n">
        <v>2004</v>
      </c>
      <c r="F130" s="270" t="n">
        <v>3480</v>
      </c>
    </row>
    <row r="131" s="271" customFormat="true" ht="15.9" hidden="false" customHeight="true" outlineLevel="0" collapsed="false">
      <c r="A131" s="269" t="n">
        <v>128</v>
      </c>
      <c r="B131" s="278" t="s">
        <v>3334</v>
      </c>
      <c r="C131" s="280" t="s">
        <v>3335</v>
      </c>
      <c r="D131" s="280" t="s">
        <v>3336</v>
      </c>
      <c r="E131" s="281" t="n">
        <v>2005</v>
      </c>
      <c r="F131" s="270" t="n">
        <v>4230</v>
      </c>
    </row>
    <row r="132" s="271" customFormat="true" ht="19.5" hidden="false" customHeight="true" outlineLevel="0" collapsed="false">
      <c r="A132" s="269" t="n">
        <v>129</v>
      </c>
      <c r="B132" s="273" t="s">
        <v>3337</v>
      </c>
      <c r="C132" s="273" t="s">
        <v>3338</v>
      </c>
      <c r="D132" s="273" t="s">
        <v>3339</v>
      </c>
      <c r="E132" s="274" t="n">
        <v>2009</v>
      </c>
      <c r="F132" s="270" t="n">
        <v>4700</v>
      </c>
    </row>
    <row r="133" s="271" customFormat="true" ht="15.9" hidden="false" customHeight="true" outlineLevel="0" collapsed="false">
      <c r="A133" s="269" t="n">
        <v>130</v>
      </c>
      <c r="B133" s="278" t="s">
        <v>3340</v>
      </c>
      <c r="C133" s="284" t="s">
        <v>3341</v>
      </c>
      <c r="D133" s="288" t="s">
        <v>3342</v>
      </c>
      <c r="E133" s="289" t="n">
        <v>2007</v>
      </c>
      <c r="F133" s="270" t="n">
        <v>6470</v>
      </c>
    </row>
    <row r="134" s="271" customFormat="true" ht="15.9" hidden="false" customHeight="true" outlineLevel="0" collapsed="false">
      <c r="A134" s="269" t="n">
        <v>131</v>
      </c>
      <c r="B134" s="278" t="s">
        <v>3343</v>
      </c>
      <c r="C134" s="280" t="s">
        <v>3344</v>
      </c>
      <c r="D134" s="280" t="s">
        <v>3345</v>
      </c>
      <c r="E134" s="281" t="n">
        <v>2008</v>
      </c>
      <c r="F134" s="270" t="n">
        <v>3180</v>
      </c>
    </row>
    <row r="135" s="271" customFormat="true" ht="15.9" hidden="false" customHeight="true" outlineLevel="0" collapsed="false">
      <c r="A135" s="269" t="n">
        <v>132</v>
      </c>
      <c r="B135" s="278" t="s">
        <v>3346</v>
      </c>
      <c r="C135" s="280" t="s">
        <v>3347</v>
      </c>
      <c r="D135" s="280" t="s">
        <v>3348</v>
      </c>
      <c r="E135" s="281" t="n">
        <v>2007</v>
      </c>
      <c r="F135" s="270" t="n">
        <v>3480</v>
      </c>
    </row>
    <row r="136" s="271" customFormat="true" ht="18" hidden="false" customHeight="true" outlineLevel="0" collapsed="false">
      <c r="A136" s="269" t="n">
        <v>133</v>
      </c>
      <c r="B136" s="273" t="s">
        <v>3349</v>
      </c>
      <c r="C136" s="273" t="s">
        <v>3350</v>
      </c>
      <c r="D136" s="273" t="s">
        <v>3351</v>
      </c>
      <c r="E136" s="281" t="n">
        <v>2012</v>
      </c>
      <c r="F136" s="270" t="n">
        <v>4000</v>
      </c>
    </row>
    <row r="137" s="271" customFormat="true" ht="15.9" hidden="false" customHeight="true" outlineLevel="0" collapsed="false">
      <c r="A137" s="269" t="n">
        <v>134</v>
      </c>
      <c r="B137" s="278" t="s">
        <v>3352</v>
      </c>
      <c r="C137" s="280" t="s">
        <v>3353</v>
      </c>
      <c r="D137" s="280" t="s">
        <v>3354</v>
      </c>
      <c r="E137" s="281" t="n">
        <v>2008</v>
      </c>
      <c r="F137" s="270" t="n">
        <v>4070</v>
      </c>
    </row>
    <row r="138" s="287" customFormat="true" ht="15.9" hidden="false" customHeight="true" outlineLevel="0" collapsed="false">
      <c r="A138" s="269" t="n">
        <v>135</v>
      </c>
      <c r="B138" s="278" t="s">
        <v>3355</v>
      </c>
      <c r="C138" s="279" t="s">
        <v>3356</v>
      </c>
      <c r="D138" s="279" t="s">
        <v>3357</v>
      </c>
      <c r="E138" s="116" t="n">
        <v>2004</v>
      </c>
      <c r="F138" s="270" t="n">
        <v>4000</v>
      </c>
    </row>
    <row r="139" s="271" customFormat="true" ht="15.9" hidden="false" customHeight="true" outlineLevel="0" collapsed="false">
      <c r="A139" s="269" t="n">
        <v>136</v>
      </c>
      <c r="B139" s="278" t="s">
        <v>3358</v>
      </c>
      <c r="C139" s="280" t="s">
        <v>3359</v>
      </c>
      <c r="D139" s="280" t="s">
        <v>3360</v>
      </c>
      <c r="E139" s="281" t="n">
        <v>2007</v>
      </c>
      <c r="F139" s="270" t="n">
        <v>5060</v>
      </c>
    </row>
    <row r="140" s="271" customFormat="true" ht="16.5" hidden="false" customHeight="true" outlineLevel="0" collapsed="false">
      <c r="A140" s="269" t="n">
        <v>137</v>
      </c>
      <c r="B140" s="273" t="s">
        <v>3361</v>
      </c>
      <c r="C140" s="273" t="s">
        <v>3362</v>
      </c>
      <c r="D140" s="273" t="s">
        <v>3363</v>
      </c>
      <c r="E140" s="274" t="n">
        <v>2010</v>
      </c>
      <c r="F140" s="270" t="n">
        <v>6350</v>
      </c>
    </row>
    <row r="141" s="271" customFormat="true" ht="16.5" hidden="false" customHeight="true" outlineLevel="0" collapsed="false">
      <c r="A141" s="269" t="n">
        <v>138</v>
      </c>
      <c r="B141" s="273" t="s">
        <v>3364</v>
      </c>
      <c r="C141" s="273" t="s">
        <v>3362</v>
      </c>
      <c r="D141" s="273" t="s">
        <v>3365</v>
      </c>
      <c r="E141" s="274" t="n">
        <v>2010</v>
      </c>
      <c r="F141" s="270" t="n">
        <v>6590</v>
      </c>
    </row>
    <row r="142" s="271" customFormat="true" ht="15.9" hidden="false" customHeight="true" outlineLevel="0" collapsed="false">
      <c r="A142" s="269" t="n">
        <v>139</v>
      </c>
      <c r="B142" s="278" t="s">
        <v>3366</v>
      </c>
      <c r="C142" s="280" t="s">
        <v>3367</v>
      </c>
      <c r="D142" s="280" t="s">
        <v>3368</v>
      </c>
      <c r="E142" s="281" t="n">
        <v>2005</v>
      </c>
      <c r="F142" s="270" t="n">
        <v>4660</v>
      </c>
    </row>
    <row r="143" s="271" customFormat="true" ht="15.9" hidden="false" customHeight="true" outlineLevel="0" collapsed="false">
      <c r="A143" s="269" t="n">
        <v>140</v>
      </c>
      <c r="B143" s="278" t="s">
        <v>3369</v>
      </c>
      <c r="C143" s="280" t="s">
        <v>3370</v>
      </c>
      <c r="D143" s="280" t="s">
        <v>3371</v>
      </c>
      <c r="E143" s="281" t="n">
        <v>2005</v>
      </c>
      <c r="F143" s="270" t="n">
        <v>3060</v>
      </c>
    </row>
    <row r="144" s="271" customFormat="true" ht="15.9" hidden="false" customHeight="true" outlineLevel="0" collapsed="false">
      <c r="A144" s="269" t="n">
        <v>141</v>
      </c>
      <c r="B144" s="278" t="s">
        <v>3372</v>
      </c>
      <c r="C144" s="292" t="s">
        <v>3373</v>
      </c>
      <c r="D144" s="280" t="s">
        <v>3374</v>
      </c>
      <c r="E144" s="281" t="n">
        <v>2005</v>
      </c>
      <c r="F144" s="270" t="n">
        <v>2230</v>
      </c>
    </row>
    <row r="145" s="271" customFormat="true" ht="15.9" hidden="false" customHeight="true" outlineLevel="0" collapsed="false">
      <c r="A145" s="269" t="n">
        <v>142</v>
      </c>
      <c r="B145" s="278" t="s">
        <v>3375</v>
      </c>
      <c r="C145" s="284" t="s">
        <v>3376</v>
      </c>
      <c r="D145" s="288" t="s">
        <v>3377</v>
      </c>
      <c r="E145" s="289" t="n">
        <v>2007</v>
      </c>
      <c r="F145" s="270" t="n">
        <v>4400</v>
      </c>
    </row>
    <row r="146" s="271" customFormat="true" ht="15.9" hidden="false" customHeight="true" outlineLevel="0" collapsed="false">
      <c r="A146" s="269" t="n">
        <v>143</v>
      </c>
      <c r="B146" s="278" t="s">
        <v>3378</v>
      </c>
      <c r="C146" s="284" t="s">
        <v>3379</v>
      </c>
      <c r="D146" s="288" t="s">
        <v>3380</v>
      </c>
      <c r="E146" s="289" t="n">
        <v>2006</v>
      </c>
      <c r="F146" s="270" t="n">
        <v>5760</v>
      </c>
    </row>
    <row r="147" s="271" customFormat="true" ht="15.9" hidden="false" customHeight="true" outlineLevel="0" collapsed="false">
      <c r="A147" s="269" t="n">
        <v>144</v>
      </c>
      <c r="B147" s="278" t="s">
        <v>3381</v>
      </c>
      <c r="C147" s="280" t="s">
        <v>3382</v>
      </c>
      <c r="D147" s="280" t="s">
        <v>3383</v>
      </c>
      <c r="E147" s="281" t="n">
        <v>2007</v>
      </c>
      <c r="F147" s="270" t="n">
        <v>4350</v>
      </c>
    </row>
    <row r="148" s="271" customFormat="true" ht="15.9" hidden="false" customHeight="true" outlineLevel="0" collapsed="false">
      <c r="A148" s="269" t="n">
        <v>145</v>
      </c>
      <c r="B148" s="278" t="s">
        <v>3384</v>
      </c>
      <c r="C148" s="280" t="s">
        <v>3385</v>
      </c>
      <c r="D148" s="280" t="s">
        <v>3386</v>
      </c>
      <c r="E148" s="281" t="n">
        <v>2003</v>
      </c>
      <c r="F148" s="270" t="n">
        <v>2820</v>
      </c>
    </row>
    <row r="149" s="271" customFormat="true" ht="15.9" hidden="false" customHeight="true" outlineLevel="0" collapsed="false">
      <c r="A149" s="269" t="n">
        <v>146</v>
      </c>
      <c r="B149" s="278" t="s">
        <v>3387</v>
      </c>
      <c r="C149" s="280" t="s">
        <v>3388</v>
      </c>
      <c r="D149" s="280" t="s">
        <v>3389</v>
      </c>
      <c r="E149" s="281" t="n">
        <v>2007</v>
      </c>
      <c r="F149" s="270" t="n">
        <v>2120</v>
      </c>
    </row>
    <row r="150" s="271" customFormat="true" ht="15.9" hidden="false" customHeight="true" outlineLevel="0" collapsed="false">
      <c r="A150" s="269" t="n">
        <v>147</v>
      </c>
      <c r="B150" s="278" t="s">
        <v>3390</v>
      </c>
      <c r="C150" s="284" t="s">
        <v>3391</v>
      </c>
      <c r="D150" s="288" t="s">
        <v>3392</v>
      </c>
      <c r="E150" s="289" t="n">
        <v>2007</v>
      </c>
      <c r="F150" s="270" t="n">
        <v>2560</v>
      </c>
    </row>
    <row r="151" s="271" customFormat="true" ht="15.9" hidden="false" customHeight="true" outlineLevel="0" collapsed="false">
      <c r="A151" s="269" t="n">
        <v>148</v>
      </c>
      <c r="B151" s="278" t="s">
        <v>3393</v>
      </c>
      <c r="C151" s="284" t="s">
        <v>3394</v>
      </c>
      <c r="D151" s="288" t="s">
        <v>3395</v>
      </c>
      <c r="E151" s="289" t="n">
        <v>2007</v>
      </c>
      <c r="F151" s="270" t="n">
        <v>3760</v>
      </c>
    </row>
    <row r="152" s="271" customFormat="true" ht="15.9" hidden="false" customHeight="true" outlineLevel="0" collapsed="false">
      <c r="A152" s="269" t="n">
        <v>149</v>
      </c>
      <c r="B152" s="278" t="s">
        <v>3396</v>
      </c>
      <c r="C152" s="284" t="s">
        <v>3394</v>
      </c>
      <c r="D152" s="288" t="s">
        <v>3397</v>
      </c>
      <c r="E152" s="289" t="n">
        <v>2007</v>
      </c>
      <c r="F152" s="270" t="n">
        <v>3600</v>
      </c>
    </row>
    <row r="153" s="271" customFormat="true" ht="15.9" hidden="false" customHeight="true" outlineLevel="0" collapsed="false">
      <c r="A153" s="269" t="n">
        <v>150</v>
      </c>
      <c r="B153" s="278" t="s">
        <v>3398</v>
      </c>
      <c r="C153" s="284" t="s">
        <v>3394</v>
      </c>
      <c r="D153" s="288" t="s">
        <v>3399</v>
      </c>
      <c r="E153" s="289" t="n">
        <v>2010</v>
      </c>
      <c r="F153" s="270" t="n">
        <v>3720</v>
      </c>
    </row>
    <row r="154" s="271" customFormat="true" ht="15.9" hidden="false" customHeight="true" outlineLevel="0" collapsed="false">
      <c r="A154" s="269" t="n">
        <v>151</v>
      </c>
      <c r="B154" s="278" t="s">
        <v>3398</v>
      </c>
      <c r="C154" s="284" t="s">
        <v>3394</v>
      </c>
      <c r="D154" s="288" t="s">
        <v>3400</v>
      </c>
      <c r="E154" s="289" t="n">
        <v>2008</v>
      </c>
      <c r="F154" s="270" t="n">
        <v>1130</v>
      </c>
    </row>
    <row r="155" s="271" customFormat="true" ht="15.9" hidden="false" customHeight="true" outlineLevel="0" collapsed="false">
      <c r="A155" s="269" t="n">
        <v>152</v>
      </c>
      <c r="B155" s="278" t="s">
        <v>3401</v>
      </c>
      <c r="C155" s="284" t="s">
        <v>3402</v>
      </c>
      <c r="D155" s="288" t="s">
        <v>3403</v>
      </c>
      <c r="E155" s="289" t="n">
        <v>2006</v>
      </c>
      <c r="F155" s="270" t="n">
        <v>3180</v>
      </c>
    </row>
    <row r="156" s="271" customFormat="true" ht="15.9" hidden="false" customHeight="true" outlineLevel="0" collapsed="false">
      <c r="A156" s="269" t="n">
        <v>153</v>
      </c>
      <c r="B156" s="278" t="s">
        <v>3404</v>
      </c>
      <c r="C156" s="280" t="s">
        <v>3405</v>
      </c>
      <c r="D156" s="280" t="s">
        <v>3406</v>
      </c>
      <c r="E156" s="281" t="n">
        <v>2009</v>
      </c>
      <c r="F156" s="270" t="n">
        <v>4700</v>
      </c>
    </row>
    <row r="157" s="271" customFormat="true" ht="15.9" hidden="false" customHeight="true" outlineLevel="0" collapsed="false">
      <c r="A157" s="269" t="n">
        <v>154</v>
      </c>
      <c r="B157" s="278" t="s">
        <v>3407</v>
      </c>
      <c r="C157" s="279" t="s">
        <v>3408</v>
      </c>
      <c r="D157" s="279" t="s">
        <v>3409</v>
      </c>
      <c r="E157" s="116" t="n">
        <v>2002</v>
      </c>
      <c r="F157" s="270" t="n">
        <v>3880</v>
      </c>
    </row>
    <row r="158" s="271" customFormat="true" ht="15.9" hidden="false" customHeight="true" outlineLevel="0" collapsed="false">
      <c r="A158" s="269" t="n">
        <v>155</v>
      </c>
      <c r="B158" s="278" t="s">
        <v>3410</v>
      </c>
      <c r="C158" s="279" t="s">
        <v>3411</v>
      </c>
      <c r="D158" s="279" t="s">
        <v>3412</v>
      </c>
      <c r="E158" s="116" t="n">
        <v>2005</v>
      </c>
      <c r="F158" s="270" t="n">
        <v>4990</v>
      </c>
    </row>
    <row r="159" s="271" customFormat="true" ht="15.9" hidden="false" customHeight="true" outlineLevel="0" collapsed="false">
      <c r="A159" s="269" t="n">
        <v>156</v>
      </c>
      <c r="B159" s="278" t="s">
        <v>3413</v>
      </c>
      <c r="C159" s="280" t="s">
        <v>3414</v>
      </c>
      <c r="D159" s="280" t="s">
        <v>3415</v>
      </c>
      <c r="E159" s="281" t="n">
        <v>2005</v>
      </c>
      <c r="F159" s="270" t="n">
        <v>3180</v>
      </c>
    </row>
    <row r="160" s="271" customFormat="true" ht="15.9" hidden="false" customHeight="true" outlineLevel="0" collapsed="false">
      <c r="A160" s="269" t="n">
        <v>157</v>
      </c>
      <c r="B160" s="278" t="s">
        <v>3416</v>
      </c>
      <c r="C160" s="280" t="s">
        <v>3417</v>
      </c>
      <c r="D160" s="280" t="s">
        <v>3418</v>
      </c>
      <c r="E160" s="281" t="n">
        <v>2008</v>
      </c>
      <c r="F160" s="270" t="n">
        <v>2000</v>
      </c>
    </row>
    <row r="161" s="271" customFormat="true" ht="15.9" hidden="false" customHeight="true" outlineLevel="0" collapsed="false">
      <c r="A161" s="269" t="n">
        <v>158</v>
      </c>
      <c r="B161" s="293" t="s">
        <v>3419</v>
      </c>
      <c r="C161" s="280" t="s">
        <v>3420</v>
      </c>
      <c r="D161" s="280" t="s">
        <v>3421</v>
      </c>
      <c r="E161" s="281" t="n">
        <v>2001</v>
      </c>
      <c r="F161" s="270" t="n">
        <v>2560</v>
      </c>
    </row>
    <row r="162" s="271" customFormat="true" ht="15.9" hidden="false" customHeight="true" outlineLevel="0" collapsed="false">
      <c r="A162" s="269" t="n">
        <v>159</v>
      </c>
      <c r="B162" s="278" t="s">
        <v>3422</v>
      </c>
      <c r="C162" s="280" t="s">
        <v>3423</v>
      </c>
      <c r="D162" s="280" t="s">
        <v>3336</v>
      </c>
      <c r="E162" s="281" t="n">
        <v>2009</v>
      </c>
      <c r="F162" s="270" t="n">
        <v>3360</v>
      </c>
    </row>
    <row r="163" s="271" customFormat="true" ht="15.9" hidden="false" customHeight="true" outlineLevel="0" collapsed="false">
      <c r="A163" s="269" t="n">
        <v>160</v>
      </c>
      <c r="B163" s="278" t="s">
        <v>3424</v>
      </c>
      <c r="C163" s="280" t="s">
        <v>3425</v>
      </c>
      <c r="D163" s="280" t="s">
        <v>3426</v>
      </c>
      <c r="E163" s="281" t="n">
        <v>2009</v>
      </c>
      <c r="F163" s="270" t="n">
        <v>3180</v>
      </c>
    </row>
    <row r="164" s="271" customFormat="true" ht="15.9" hidden="false" customHeight="true" outlineLevel="0" collapsed="false">
      <c r="A164" s="269" t="n">
        <v>161</v>
      </c>
      <c r="B164" s="278" t="s">
        <v>3427</v>
      </c>
      <c r="C164" s="280" t="s">
        <v>3428</v>
      </c>
      <c r="D164" s="280" t="s">
        <v>3429</v>
      </c>
      <c r="E164" s="281" t="n">
        <v>2006</v>
      </c>
      <c r="F164" s="270" t="n">
        <v>2590</v>
      </c>
    </row>
    <row r="165" s="271" customFormat="true" ht="15.9" hidden="false" customHeight="true" outlineLevel="0" collapsed="false">
      <c r="A165" s="269" t="n">
        <v>162</v>
      </c>
      <c r="B165" s="278" t="s">
        <v>3430</v>
      </c>
      <c r="C165" s="279" t="s">
        <v>3428</v>
      </c>
      <c r="D165" s="279" t="s">
        <v>3431</v>
      </c>
      <c r="E165" s="116" t="n">
        <v>2006</v>
      </c>
      <c r="F165" s="270" t="n">
        <v>2820</v>
      </c>
    </row>
    <row r="166" s="271" customFormat="true" ht="15.9" hidden="false" customHeight="true" outlineLevel="0" collapsed="false">
      <c r="A166" s="269" t="n">
        <v>163</v>
      </c>
      <c r="B166" s="278" t="s">
        <v>3432</v>
      </c>
      <c r="C166" s="284" t="s">
        <v>3433</v>
      </c>
      <c r="D166" s="288" t="s">
        <v>3434</v>
      </c>
      <c r="E166" s="289" t="n">
        <v>2006</v>
      </c>
      <c r="F166" s="270" t="n">
        <v>1650</v>
      </c>
    </row>
    <row r="167" s="271" customFormat="true" ht="15.9" hidden="false" customHeight="true" outlineLevel="0" collapsed="false">
      <c r="A167" s="269" t="n">
        <v>164</v>
      </c>
      <c r="B167" s="278" t="s">
        <v>3435</v>
      </c>
      <c r="C167" s="279" t="s">
        <v>3436</v>
      </c>
      <c r="D167" s="279" t="s">
        <v>3437</v>
      </c>
      <c r="E167" s="116" t="n">
        <v>2001</v>
      </c>
      <c r="F167" s="270" t="n">
        <v>1650</v>
      </c>
    </row>
    <row r="168" s="271" customFormat="true" ht="15.9" hidden="false" customHeight="true" outlineLevel="0" collapsed="false">
      <c r="A168" s="269" t="n">
        <v>165</v>
      </c>
      <c r="B168" s="278" t="s">
        <v>3438</v>
      </c>
      <c r="C168" s="280" t="s">
        <v>3439</v>
      </c>
      <c r="D168" s="280" t="s">
        <v>3440</v>
      </c>
      <c r="E168" s="281" t="n">
        <v>2008</v>
      </c>
      <c r="F168" s="270" t="n">
        <v>3180</v>
      </c>
    </row>
    <row r="169" s="271" customFormat="true" ht="16.5" hidden="false" customHeight="true" outlineLevel="0" collapsed="false">
      <c r="A169" s="269" t="n">
        <v>166</v>
      </c>
      <c r="B169" s="272" t="s">
        <v>3053</v>
      </c>
      <c r="C169" s="273" t="s">
        <v>3054</v>
      </c>
      <c r="D169" s="273" t="s">
        <v>3055</v>
      </c>
      <c r="E169" s="274" t="n">
        <v>2013</v>
      </c>
      <c r="F169" s="270" t="n">
        <v>6230</v>
      </c>
    </row>
    <row r="170" s="271" customFormat="true" ht="16.5" hidden="false" customHeight="true" outlineLevel="0" collapsed="false">
      <c r="A170" s="269" t="n">
        <v>167</v>
      </c>
      <c r="B170" s="278" t="s">
        <v>3441</v>
      </c>
      <c r="C170" s="280" t="s">
        <v>3442</v>
      </c>
      <c r="D170" s="280" t="s">
        <v>3443</v>
      </c>
      <c r="E170" s="281" t="n">
        <v>2010</v>
      </c>
      <c r="F170" s="270" t="n">
        <v>5530</v>
      </c>
    </row>
    <row r="171" s="271" customFormat="true" ht="16.5" hidden="false" customHeight="true" outlineLevel="0" collapsed="false">
      <c r="A171" s="269" t="n">
        <v>168</v>
      </c>
      <c r="B171" s="278" t="s">
        <v>3444</v>
      </c>
      <c r="C171" s="280" t="s">
        <v>3445</v>
      </c>
      <c r="D171" s="280" t="s">
        <v>3446</v>
      </c>
      <c r="E171" s="281" t="n">
        <v>2010</v>
      </c>
      <c r="F171" s="270" t="n">
        <v>3480</v>
      </c>
    </row>
    <row r="172" s="271" customFormat="true" ht="16.5" hidden="false" customHeight="true" outlineLevel="0" collapsed="false">
      <c r="A172" s="269" t="n">
        <v>169</v>
      </c>
      <c r="B172" s="272" t="s">
        <v>3447</v>
      </c>
      <c r="C172" s="273" t="s">
        <v>3448</v>
      </c>
      <c r="D172" s="273" t="s">
        <v>3449</v>
      </c>
      <c r="E172" s="274" t="n">
        <v>2011</v>
      </c>
      <c r="F172" s="270" t="n">
        <v>4700</v>
      </c>
    </row>
    <row r="173" s="271" customFormat="true" ht="15.9" hidden="false" customHeight="true" outlineLevel="0" collapsed="false">
      <c r="A173" s="269" t="n">
        <v>170</v>
      </c>
      <c r="B173" s="278" t="s">
        <v>3450</v>
      </c>
      <c r="C173" s="280" t="s">
        <v>3451</v>
      </c>
      <c r="D173" s="280" t="s">
        <v>3452</v>
      </c>
      <c r="E173" s="281" t="n">
        <v>2007</v>
      </c>
      <c r="F173" s="270" t="n">
        <v>2590</v>
      </c>
    </row>
    <row r="174" s="271" customFormat="true" ht="15.9" hidden="false" customHeight="true" outlineLevel="0" collapsed="false">
      <c r="A174" s="269" t="n">
        <v>171</v>
      </c>
      <c r="B174" s="278" t="s">
        <v>3453</v>
      </c>
      <c r="C174" s="280" t="s">
        <v>3454</v>
      </c>
      <c r="D174" s="280" t="s">
        <v>3455</v>
      </c>
      <c r="E174" s="281" t="n">
        <v>2008</v>
      </c>
      <c r="F174" s="270" t="n">
        <v>4630</v>
      </c>
    </row>
    <row r="175" s="271" customFormat="true" ht="15.9" hidden="false" customHeight="true" outlineLevel="0" collapsed="false">
      <c r="A175" s="269" t="n">
        <v>172</v>
      </c>
      <c r="B175" s="278" t="s">
        <v>3456</v>
      </c>
      <c r="C175" s="280" t="s">
        <v>3457</v>
      </c>
      <c r="D175" s="280" t="s">
        <v>3458</v>
      </c>
      <c r="E175" s="281" t="n">
        <v>2009</v>
      </c>
      <c r="F175" s="270" t="n">
        <v>1760</v>
      </c>
    </row>
    <row r="176" s="271" customFormat="true" ht="15.9" hidden="false" customHeight="true" outlineLevel="0" collapsed="false">
      <c r="A176" s="269" t="n">
        <v>173</v>
      </c>
      <c r="B176" s="278" t="s">
        <v>3459</v>
      </c>
      <c r="C176" s="280" t="s">
        <v>3457</v>
      </c>
      <c r="D176" s="280" t="s">
        <v>3460</v>
      </c>
      <c r="E176" s="281" t="n">
        <v>2008</v>
      </c>
      <c r="F176" s="270" t="n">
        <v>2940</v>
      </c>
    </row>
    <row r="177" s="271" customFormat="true" ht="15.9" hidden="false" customHeight="true" outlineLevel="0" collapsed="false">
      <c r="A177" s="269" t="n">
        <v>174</v>
      </c>
      <c r="B177" s="278" t="s">
        <v>3461</v>
      </c>
      <c r="C177" s="280" t="s">
        <v>3457</v>
      </c>
      <c r="D177" s="280" t="s">
        <v>3462</v>
      </c>
      <c r="E177" s="281" t="n">
        <v>2007</v>
      </c>
      <c r="F177" s="270" t="n">
        <v>3760</v>
      </c>
    </row>
    <row r="178" s="271" customFormat="true" ht="15.9" hidden="false" customHeight="true" outlineLevel="0" collapsed="false">
      <c r="A178" s="269" t="n">
        <v>175</v>
      </c>
      <c r="B178" s="278" t="s">
        <v>3463</v>
      </c>
      <c r="C178" s="280" t="s">
        <v>3464</v>
      </c>
      <c r="D178" s="280" t="s">
        <v>3465</v>
      </c>
      <c r="E178" s="281" t="n">
        <v>2008</v>
      </c>
      <c r="F178" s="270" t="n">
        <v>4000</v>
      </c>
    </row>
    <row r="179" s="271" customFormat="true" ht="15.9" hidden="false" customHeight="true" outlineLevel="0" collapsed="false">
      <c r="A179" s="269" t="n">
        <v>176</v>
      </c>
      <c r="B179" s="278" t="s">
        <v>3466</v>
      </c>
      <c r="C179" s="280" t="s">
        <v>3467</v>
      </c>
      <c r="D179" s="280" t="s">
        <v>3468</v>
      </c>
      <c r="E179" s="281" t="n">
        <v>2011</v>
      </c>
      <c r="F179" s="270" t="n">
        <v>4350</v>
      </c>
    </row>
    <row r="180" s="271" customFormat="true" ht="15.9" hidden="false" customHeight="true" outlineLevel="0" collapsed="false">
      <c r="A180" s="269" t="n">
        <v>177</v>
      </c>
      <c r="B180" s="278" t="s">
        <v>3469</v>
      </c>
      <c r="C180" s="284" t="s">
        <v>3470</v>
      </c>
      <c r="D180" s="288" t="s">
        <v>3471</v>
      </c>
      <c r="E180" s="289" t="n">
        <v>2006</v>
      </c>
      <c r="F180" s="270" t="n">
        <v>1130</v>
      </c>
    </row>
    <row r="181" s="271" customFormat="true" ht="15.9" hidden="false" customHeight="true" outlineLevel="0" collapsed="false">
      <c r="A181" s="269" t="n">
        <v>178</v>
      </c>
      <c r="B181" s="278" t="s">
        <v>3472</v>
      </c>
      <c r="C181" s="280" t="s">
        <v>3473</v>
      </c>
      <c r="D181" s="280" t="s">
        <v>3474</v>
      </c>
      <c r="E181" s="281" t="n">
        <v>2005</v>
      </c>
      <c r="F181" s="270" t="n">
        <v>2590</v>
      </c>
    </row>
    <row r="182" s="271" customFormat="true" ht="15.9" hidden="false" customHeight="true" outlineLevel="0" collapsed="false">
      <c r="A182" s="269" t="n">
        <v>179</v>
      </c>
      <c r="B182" s="278" t="s">
        <v>3475</v>
      </c>
      <c r="C182" s="279" t="s">
        <v>3476</v>
      </c>
      <c r="D182" s="279" t="s">
        <v>3477</v>
      </c>
      <c r="E182" s="116" t="n">
        <v>2004</v>
      </c>
      <c r="F182" s="270" t="n">
        <v>3650</v>
      </c>
    </row>
    <row r="183" s="287" customFormat="true" ht="16.5" hidden="false" customHeight="true" outlineLevel="0" collapsed="false">
      <c r="A183" s="269" t="n">
        <v>180</v>
      </c>
      <c r="B183" s="272" t="s">
        <v>3478</v>
      </c>
      <c r="C183" s="273" t="s">
        <v>3479</v>
      </c>
      <c r="D183" s="273" t="s">
        <v>3480</v>
      </c>
      <c r="E183" s="274" t="n">
        <v>2013</v>
      </c>
      <c r="F183" s="270" t="n">
        <v>4700</v>
      </c>
    </row>
    <row r="184" s="271" customFormat="true" ht="15.75" hidden="false" customHeight="true" outlineLevel="0" collapsed="false">
      <c r="A184" s="269" t="n">
        <v>181</v>
      </c>
      <c r="B184" s="278" t="s">
        <v>3481</v>
      </c>
      <c r="C184" s="280" t="s">
        <v>3482</v>
      </c>
      <c r="D184" s="280" t="s">
        <v>3483</v>
      </c>
      <c r="E184" s="281" t="n">
        <v>2005</v>
      </c>
      <c r="F184" s="270" t="n">
        <v>2470</v>
      </c>
    </row>
    <row r="185" s="271" customFormat="true" ht="15.9" hidden="false" customHeight="true" outlineLevel="0" collapsed="false">
      <c r="A185" s="269" t="n">
        <v>182</v>
      </c>
      <c r="B185" s="278" t="s">
        <v>3484</v>
      </c>
      <c r="C185" s="280" t="s">
        <v>3485</v>
      </c>
      <c r="D185" s="280" t="s">
        <v>3486</v>
      </c>
      <c r="E185" s="281" t="n">
        <v>2007</v>
      </c>
      <c r="F185" s="270" t="n">
        <v>3760</v>
      </c>
    </row>
    <row r="186" s="271" customFormat="true" ht="15.75" hidden="false" customHeight="true" outlineLevel="0" collapsed="false">
      <c r="A186" s="269" t="n">
        <v>183</v>
      </c>
      <c r="B186" s="278" t="s">
        <v>3487</v>
      </c>
      <c r="C186" s="280" t="s">
        <v>3485</v>
      </c>
      <c r="D186" s="280" t="s">
        <v>3488</v>
      </c>
      <c r="E186" s="281" t="n">
        <v>2009</v>
      </c>
      <c r="F186" s="270" t="n">
        <v>3180</v>
      </c>
    </row>
    <row r="187" s="271" customFormat="true" ht="15.9" hidden="false" customHeight="true" outlineLevel="0" collapsed="false">
      <c r="A187" s="269" t="n">
        <v>184</v>
      </c>
      <c r="B187" s="278" t="s">
        <v>3489</v>
      </c>
      <c r="C187" s="279" t="s">
        <v>3490</v>
      </c>
      <c r="D187" s="279" t="s">
        <v>3491</v>
      </c>
      <c r="E187" s="116" t="n">
        <v>2005</v>
      </c>
      <c r="F187" s="270" t="n">
        <v>3410</v>
      </c>
    </row>
    <row r="188" s="271" customFormat="true" ht="15.9" hidden="false" customHeight="true" outlineLevel="0" collapsed="false">
      <c r="A188" s="269" t="n">
        <v>185</v>
      </c>
      <c r="B188" s="294" t="s">
        <v>3492</v>
      </c>
      <c r="C188" s="280" t="s">
        <v>3493</v>
      </c>
      <c r="D188" s="280" t="s">
        <v>3494</v>
      </c>
      <c r="E188" s="281" t="n">
        <v>2007</v>
      </c>
      <c r="F188" s="270" t="n">
        <v>5170</v>
      </c>
    </row>
    <row r="189" s="271" customFormat="true" ht="15.9" hidden="false" customHeight="true" outlineLevel="0" collapsed="false">
      <c r="A189" s="269" t="n">
        <v>186</v>
      </c>
      <c r="B189" s="294" t="s">
        <v>3495</v>
      </c>
      <c r="C189" s="279" t="s">
        <v>3496</v>
      </c>
      <c r="D189" s="279" t="s">
        <v>3497</v>
      </c>
      <c r="E189" s="281" t="n">
        <v>2005</v>
      </c>
      <c r="F189" s="270" t="n">
        <v>3760</v>
      </c>
    </row>
    <row r="190" s="271" customFormat="true" ht="15.9" hidden="false" customHeight="true" outlineLevel="0" collapsed="false">
      <c r="A190" s="269" t="n">
        <v>187</v>
      </c>
      <c r="B190" s="278" t="s">
        <v>3498</v>
      </c>
      <c r="C190" s="279" t="s">
        <v>3499</v>
      </c>
      <c r="D190" s="279" t="s">
        <v>3500</v>
      </c>
      <c r="E190" s="281" t="n">
        <v>2006</v>
      </c>
      <c r="F190" s="270" t="n">
        <v>5740</v>
      </c>
    </row>
    <row r="191" s="271" customFormat="true" ht="15.9" hidden="false" customHeight="true" outlineLevel="0" collapsed="false">
      <c r="A191" s="269" t="n">
        <v>188</v>
      </c>
      <c r="B191" s="278" t="s">
        <v>3501</v>
      </c>
      <c r="C191" s="280" t="s">
        <v>3502</v>
      </c>
      <c r="D191" s="280" t="s">
        <v>3503</v>
      </c>
      <c r="E191" s="281" t="n">
        <v>2007</v>
      </c>
      <c r="F191" s="270" t="n">
        <v>1650</v>
      </c>
    </row>
    <row r="192" s="271" customFormat="true" ht="16.5" hidden="false" customHeight="true" outlineLevel="0" collapsed="false">
      <c r="A192" s="269" t="n">
        <v>189</v>
      </c>
      <c r="B192" s="272" t="s">
        <v>3504</v>
      </c>
      <c r="C192" s="273" t="s">
        <v>3505</v>
      </c>
      <c r="D192" s="273" t="s">
        <v>3506</v>
      </c>
      <c r="E192" s="274" t="n">
        <v>2012</v>
      </c>
      <c r="F192" s="270" t="n">
        <v>10070</v>
      </c>
    </row>
    <row r="193" s="271" customFormat="true" ht="15.9" hidden="false" customHeight="true" outlineLevel="0" collapsed="false">
      <c r="A193" s="269" t="n">
        <v>190</v>
      </c>
      <c r="B193" s="278" t="s">
        <v>3507</v>
      </c>
      <c r="C193" s="280" t="s">
        <v>3508</v>
      </c>
      <c r="D193" s="280" t="s">
        <v>3509</v>
      </c>
      <c r="E193" s="281" t="n">
        <v>2006</v>
      </c>
      <c r="F193" s="270" t="n">
        <v>3760</v>
      </c>
    </row>
    <row r="194" s="271" customFormat="true" ht="15.9" hidden="false" customHeight="true" outlineLevel="0" collapsed="false">
      <c r="A194" s="269" t="n">
        <v>191</v>
      </c>
      <c r="B194" s="278" t="s">
        <v>3510</v>
      </c>
      <c r="C194" s="279" t="s">
        <v>3511</v>
      </c>
      <c r="D194" s="279" t="s">
        <v>3512</v>
      </c>
      <c r="E194" s="116" t="n">
        <v>2008</v>
      </c>
      <c r="F194" s="270" t="n">
        <v>4000</v>
      </c>
    </row>
    <row r="195" s="271" customFormat="true" ht="15.9" hidden="false" customHeight="true" outlineLevel="0" collapsed="false">
      <c r="A195" s="269" t="n">
        <v>192</v>
      </c>
      <c r="B195" s="278" t="s">
        <v>3513</v>
      </c>
      <c r="C195" s="280" t="s">
        <v>3514</v>
      </c>
      <c r="D195" s="280" t="s">
        <v>3515</v>
      </c>
      <c r="E195" s="281" t="n">
        <v>2009</v>
      </c>
      <c r="F195" s="270" t="n">
        <v>3290</v>
      </c>
    </row>
    <row r="196" s="287" customFormat="true" ht="15.9" hidden="false" customHeight="true" outlineLevel="0" collapsed="false">
      <c r="A196" s="269" t="n">
        <v>193</v>
      </c>
      <c r="B196" s="278" t="s">
        <v>3516</v>
      </c>
      <c r="C196" s="279" t="s">
        <v>3517</v>
      </c>
      <c r="D196" s="279" t="s">
        <v>3518</v>
      </c>
      <c r="E196" s="116" t="n">
        <v>2006</v>
      </c>
      <c r="F196" s="270" t="n">
        <v>4230</v>
      </c>
    </row>
    <row r="197" s="271" customFormat="true" ht="15.9" hidden="false" customHeight="true" outlineLevel="0" collapsed="false">
      <c r="A197" s="269" t="n">
        <v>194</v>
      </c>
      <c r="B197" s="278" t="s">
        <v>3519</v>
      </c>
      <c r="C197" s="284" t="s">
        <v>3520</v>
      </c>
      <c r="D197" s="288" t="s">
        <v>3521</v>
      </c>
      <c r="E197" s="289" t="n">
        <v>2008</v>
      </c>
      <c r="F197" s="270" t="n">
        <v>4000</v>
      </c>
    </row>
    <row r="198" s="271" customFormat="true" ht="15.9" hidden="false" customHeight="true" outlineLevel="0" collapsed="false">
      <c r="A198" s="269" t="n">
        <v>195</v>
      </c>
      <c r="B198" s="278" t="s">
        <v>3522</v>
      </c>
      <c r="C198" s="284" t="s">
        <v>3523</v>
      </c>
      <c r="D198" s="288" t="s">
        <v>3524</v>
      </c>
      <c r="E198" s="289" t="n">
        <v>2006</v>
      </c>
      <c r="F198" s="270" t="n">
        <v>2310</v>
      </c>
    </row>
    <row r="199" s="271" customFormat="true" ht="15.9" hidden="false" customHeight="true" outlineLevel="0" collapsed="false">
      <c r="A199" s="269" t="n">
        <v>196</v>
      </c>
      <c r="B199" s="278" t="s">
        <v>3525</v>
      </c>
      <c r="C199" s="279" t="s">
        <v>3526</v>
      </c>
      <c r="D199" s="279" t="s">
        <v>3527</v>
      </c>
      <c r="E199" s="116" t="n">
        <v>2004</v>
      </c>
      <c r="F199" s="270" t="n">
        <v>2940</v>
      </c>
    </row>
    <row r="200" s="271" customFormat="true" ht="15.9" hidden="false" customHeight="true" outlineLevel="0" collapsed="false">
      <c r="A200" s="269" t="n">
        <v>197</v>
      </c>
      <c r="B200" s="278" t="s">
        <v>3528</v>
      </c>
      <c r="C200" s="279" t="s">
        <v>3529</v>
      </c>
      <c r="D200" s="279" t="s">
        <v>3530</v>
      </c>
      <c r="E200" s="116" t="n">
        <v>2003</v>
      </c>
      <c r="F200" s="270" t="n">
        <v>1510</v>
      </c>
    </row>
    <row r="201" s="271" customFormat="true" ht="15.9" hidden="false" customHeight="true" outlineLevel="0" collapsed="false">
      <c r="A201" s="269" t="n">
        <v>198</v>
      </c>
      <c r="B201" s="278" t="s">
        <v>3531</v>
      </c>
      <c r="C201" s="279" t="s">
        <v>3532</v>
      </c>
      <c r="D201" s="279" t="s">
        <v>3533</v>
      </c>
      <c r="E201" s="116" t="n">
        <v>2005</v>
      </c>
      <c r="F201" s="270" t="n">
        <v>3950</v>
      </c>
    </row>
    <row r="202" s="271" customFormat="true" ht="15.9" hidden="false" customHeight="true" outlineLevel="0" collapsed="false">
      <c r="A202" s="269" t="n">
        <v>199</v>
      </c>
      <c r="B202" s="278" t="s">
        <v>3534</v>
      </c>
      <c r="C202" s="284" t="s">
        <v>3535</v>
      </c>
      <c r="D202" s="288" t="s">
        <v>3536</v>
      </c>
      <c r="E202" s="289" t="n">
        <v>2006</v>
      </c>
      <c r="F202" s="270" t="n">
        <v>2820</v>
      </c>
    </row>
    <row r="203" s="271" customFormat="true" ht="15.9" hidden="false" customHeight="true" outlineLevel="0" collapsed="false">
      <c r="A203" s="269" t="n">
        <v>200</v>
      </c>
      <c r="B203" s="278" t="s">
        <v>3537</v>
      </c>
      <c r="C203" s="284" t="s">
        <v>3538</v>
      </c>
      <c r="D203" s="288" t="s">
        <v>3539</v>
      </c>
      <c r="E203" s="289" t="n">
        <v>2006</v>
      </c>
      <c r="F203" s="270" t="n">
        <v>1150</v>
      </c>
    </row>
    <row r="204" s="271" customFormat="true" ht="15.9" hidden="false" customHeight="true" outlineLevel="0" collapsed="false">
      <c r="A204" s="269" t="n">
        <v>201</v>
      </c>
      <c r="B204" s="278" t="s">
        <v>3540</v>
      </c>
      <c r="C204" s="284" t="s">
        <v>3541</v>
      </c>
      <c r="D204" s="288" t="s">
        <v>3542</v>
      </c>
      <c r="E204" s="289" t="n">
        <v>2007</v>
      </c>
      <c r="F204" s="270" t="n">
        <v>3180</v>
      </c>
    </row>
    <row r="205" s="271" customFormat="true" ht="15.9" hidden="false" customHeight="true" outlineLevel="0" collapsed="false">
      <c r="A205" s="269" t="n">
        <v>202</v>
      </c>
      <c r="B205" s="278" t="s">
        <v>3543</v>
      </c>
      <c r="C205" s="279" t="s">
        <v>3544</v>
      </c>
      <c r="D205" s="279" t="s">
        <v>3545</v>
      </c>
      <c r="E205" s="116" t="n">
        <v>2002</v>
      </c>
      <c r="F205" s="270" t="n">
        <v>2470</v>
      </c>
    </row>
    <row r="206" s="271" customFormat="true" ht="15.9" hidden="false" customHeight="true" outlineLevel="0" collapsed="false">
      <c r="A206" s="269" t="n">
        <v>203</v>
      </c>
      <c r="B206" s="278" t="s">
        <v>3546</v>
      </c>
      <c r="C206" s="279" t="s">
        <v>3547</v>
      </c>
      <c r="D206" s="279" t="s">
        <v>3548</v>
      </c>
      <c r="E206" s="116" t="n">
        <v>2002</v>
      </c>
      <c r="F206" s="270" t="n">
        <v>3180</v>
      </c>
    </row>
    <row r="207" s="271" customFormat="true" ht="15.9" hidden="false" customHeight="true" outlineLevel="0" collapsed="false">
      <c r="A207" s="269" t="n">
        <v>204</v>
      </c>
      <c r="B207" s="278" t="s">
        <v>3549</v>
      </c>
      <c r="C207" s="279" t="s">
        <v>3550</v>
      </c>
      <c r="D207" s="279" t="s">
        <v>3551</v>
      </c>
      <c r="E207" s="116" t="n">
        <v>2005</v>
      </c>
      <c r="F207" s="270" t="n">
        <v>940</v>
      </c>
    </row>
    <row r="208" s="271" customFormat="true" ht="15.75" hidden="false" customHeight="true" outlineLevel="0" collapsed="false">
      <c r="A208" s="269" t="n">
        <v>205</v>
      </c>
      <c r="B208" s="278" t="s">
        <v>3552</v>
      </c>
      <c r="C208" s="280" t="s">
        <v>3553</v>
      </c>
      <c r="D208" s="280" t="s">
        <v>3554</v>
      </c>
      <c r="E208" s="281" t="n">
        <v>2009</v>
      </c>
      <c r="F208" s="270" t="n">
        <v>8120</v>
      </c>
    </row>
    <row r="209" s="271" customFormat="true" ht="15.9" hidden="false" customHeight="true" outlineLevel="0" collapsed="false">
      <c r="A209" s="269" t="n">
        <v>206</v>
      </c>
      <c r="B209" s="278" t="s">
        <v>3555</v>
      </c>
      <c r="C209" s="280" t="s">
        <v>3556</v>
      </c>
      <c r="D209" s="280" t="s">
        <v>3557</v>
      </c>
      <c r="E209" s="281" t="n">
        <v>2007</v>
      </c>
      <c r="F209" s="270" t="n">
        <v>7530</v>
      </c>
    </row>
    <row r="210" s="271" customFormat="true" ht="15.9" hidden="false" customHeight="true" outlineLevel="0" collapsed="false">
      <c r="A210" s="269" t="n">
        <v>207</v>
      </c>
      <c r="B210" s="278" t="s">
        <v>3558</v>
      </c>
      <c r="C210" s="280" t="s">
        <v>3559</v>
      </c>
      <c r="D210" s="280" t="s">
        <v>3560</v>
      </c>
      <c r="E210" s="281" t="n">
        <v>2003</v>
      </c>
      <c r="F210" s="270" t="n">
        <v>1030</v>
      </c>
    </row>
    <row r="211" s="271" customFormat="true" ht="15.9" hidden="false" customHeight="true" outlineLevel="0" collapsed="false">
      <c r="A211" s="269" t="n">
        <v>208</v>
      </c>
      <c r="B211" s="295" t="s">
        <v>3561</v>
      </c>
      <c r="C211" s="296" t="s">
        <v>3562</v>
      </c>
      <c r="D211" s="280" t="s">
        <v>3563</v>
      </c>
      <c r="E211" s="269" t="n">
        <v>2002</v>
      </c>
      <c r="F211" s="270" t="n">
        <v>2590</v>
      </c>
    </row>
    <row r="212" s="298" customFormat="true" ht="26.25" hidden="false" customHeight="true" outlineLevel="0" collapsed="false">
      <c r="A212" s="269" t="n">
        <v>209</v>
      </c>
      <c r="B212" s="297" t="s">
        <v>3564</v>
      </c>
      <c r="C212" s="297"/>
      <c r="D212" s="297"/>
      <c r="E212" s="297"/>
      <c r="F212" s="270" t="n">
        <v>0</v>
      </c>
    </row>
    <row r="213" s="287" customFormat="true" ht="20" hidden="false" customHeight="true" outlineLevel="0" collapsed="false">
      <c r="A213" s="269" t="n">
        <v>210</v>
      </c>
      <c r="B213" s="278" t="s">
        <v>3565</v>
      </c>
      <c r="C213" s="280" t="s">
        <v>3566</v>
      </c>
      <c r="D213" s="280" t="s">
        <v>3567</v>
      </c>
      <c r="E213" s="269" t="n">
        <v>2008</v>
      </c>
      <c r="F213" s="270" t="n">
        <v>4230</v>
      </c>
    </row>
    <row r="214" s="271" customFormat="true" ht="18.9" hidden="false" customHeight="true" outlineLevel="0" collapsed="false">
      <c r="A214" s="269" t="n">
        <v>211</v>
      </c>
      <c r="B214" s="278" t="s">
        <v>3568</v>
      </c>
      <c r="C214" s="280" t="s">
        <v>3569</v>
      </c>
      <c r="D214" s="280" t="s">
        <v>3570</v>
      </c>
      <c r="E214" s="281" t="n">
        <v>2007</v>
      </c>
      <c r="F214" s="270" t="n">
        <v>4230</v>
      </c>
    </row>
    <row r="215" s="287" customFormat="true" ht="18.9" hidden="false" customHeight="true" outlineLevel="0" collapsed="false">
      <c r="A215" s="269" t="n">
        <v>212</v>
      </c>
      <c r="B215" s="278" t="s">
        <v>3571</v>
      </c>
      <c r="C215" s="280" t="s">
        <v>3572</v>
      </c>
      <c r="D215" s="280" t="s">
        <v>3573</v>
      </c>
      <c r="E215" s="281" t="n">
        <v>2007</v>
      </c>
      <c r="F215" s="270" t="n">
        <v>6520</v>
      </c>
    </row>
    <row r="216" s="271" customFormat="true" ht="18" hidden="false" customHeight="true" outlineLevel="0" collapsed="false">
      <c r="A216" s="269" t="n">
        <v>213</v>
      </c>
      <c r="B216" s="273" t="s">
        <v>3270</v>
      </c>
      <c r="C216" s="273" t="s">
        <v>3271</v>
      </c>
      <c r="D216" s="273" t="s">
        <v>3272</v>
      </c>
      <c r="E216" s="281" t="n">
        <v>2010</v>
      </c>
      <c r="F216" s="270" t="n">
        <v>3290</v>
      </c>
    </row>
    <row r="217" s="271" customFormat="true" ht="18" hidden="false" customHeight="true" outlineLevel="0" collapsed="false">
      <c r="A217" s="269" t="n">
        <v>214</v>
      </c>
      <c r="B217" s="273" t="s">
        <v>3574</v>
      </c>
      <c r="C217" s="273" t="s">
        <v>3575</v>
      </c>
      <c r="D217" s="273" t="s">
        <v>3576</v>
      </c>
      <c r="E217" s="281" t="n">
        <v>2008</v>
      </c>
      <c r="F217" s="270" t="n">
        <v>4990</v>
      </c>
    </row>
    <row r="218" s="271" customFormat="true" ht="18" hidden="false" customHeight="true" outlineLevel="0" collapsed="false">
      <c r="A218" s="269" t="n">
        <v>215</v>
      </c>
      <c r="B218" s="273" t="s">
        <v>3577</v>
      </c>
      <c r="C218" s="273" t="s">
        <v>3578</v>
      </c>
      <c r="D218" s="273" t="s">
        <v>3579</v>
      </c>
      <c r="E218" s="281" t="n">
        <v>2012</v>
      </c>
      <c r="F218" s="270" t="n">
        <v>3650</v>
      </c>
    </row>
    <row r="219" s="271" customFormat="true" ht="16.5" hidden="false" customHeight="true" outlineLevel="0" collapsed="false">
      <c r="A219" s="269" t="n">
        <v>216</v>
      </c>
      <c r="B219" s="272" t="s">
        <v>3580</v>
      </c>
      <c r="C219" s="273" t="s">
        <v>3433</v>
      </c>
      <c r="D219" s="273" t="s">
        <v>3581</v>
      </c>
      <c r="E219" s="274" t="n">
        <v>2012</v>
      </c>
      <c r="F219" s="270" t="n">
        <v>4000</v>
      </c>
    </row>
    <row r="220" s="271" customFormat="true" ht="15.9" hidden="false" customHeight="true" outlineLevel="0" collapsed="false">
      <c r="A220" s="269" t="n">
        <v>217</v>
      </c>
      <c r="B220" s="278" t="s">
        <v>3582</v>
      </c>
      <c r="C220" s="292" t="s">
        <v>3583</v>
      </c>
      <c r="D220" s="280" t="s">
        <v>3584</v>
      </c>
      <c r="E220" s="281" t="n">
        <v>2010</v>
      </c>
      <c r="F220" s="270" t="n">
        <v>3290</v>
      </c>
    </row>
    <row r="221" s="271" customFormat="true" ht="33.75" hidden="false" customHeight="true" outlineLevel="0" collapsed="false">
      <c r="A221" s="269" t="n">
        <v>218</v>
      </c>
      <c r="B221" s="299" t="s">
        <v>3585</v>
      </c>
      <c r="C221" s="299"/>
      <c r="D221" s="299"/>
      <c r="E221" s="299"/>
      <c r="F221" s="270" t="n">
        <v>0</v>
      </c>
    </row>
    <row r="222" s="271" customFormat="true" ht="16.5" hidden="false" customHeight="true" outlineLevel="0" collapsed="false">
      <c r="A222" s="269" t="n">
        <v>219</v>
      </c>
      <c r="B222" s="273" t="s">
        <v>3586</v>
      </c>
      <c r="C222" s="273" t="s">
        <v>3587</v>
      </c>
      <c r="D222" s="273" t="s">
        <v>3588</v>
      </c>
      <c r="E222" s="274" t="n">
        <v>2009</v>
      </c>
      <c r="F222" s="270" t="n">
        <v>6120</v>
      </c>
    </row>
    <row r="223" s="271" customFormat="true" ht="16.5" hidden="false" customHeight="true" outlineLevel="0" collapsed="false">
      <c r="A223" s="269" t="n">
        <v>220</v>
      </c>
      <c r="B223" s="272" t="s">
        <v>2979</v>
      </c>
      <c r="C223" s="273" t="s">
        <v>2980</v>
      </c>
      <c r="D223" s="273" t="s">
        <v>2981</v>
      </c>
      <c r="E223" s="274" t="n">
        <v>2014</v>
      </c>
      <c r="F223" s="270" t="n">
        <v>9530</v>
      </c>
    </row>
    <row r="224" s="271" customFormat="true" ht="15.75" hidden="false" customHeight="true" outlineLevel="0" collapsed="false">
      <c r="A224" s="269" t="n">
        <v>221</v>
      </c>
      <c r="B224" s="273" t="s">
        <v>3589</v>
      </c>
      <c r="C224" s="273" t="s">
        <v>2980</v>
      </c>
      <c r="D224" s="273" t="s">
        <v>3590</v>
      </c>
      <c r="E224" s="281" t="n">
        <v>2010</v>
      </c>
      <c r="F224" s="270" t="n">
        <v>7410</v>
      </c>
    </row>
    <row r="225" s="271" customFormat="true" ht="15.75" hidden="false" customHeight="true" outlineLevel="0" collapsed="false">
      <c r="A225" s="269" t="n">
        <v>222</v>
      </c>
      <c r="B225" s="300" t="s">
        <v>3591</v>
      </c>
      <c r="C225" s="300" t="s">
        <v>3592</v>
      </c>
      <c r="D225" s="300" t="s">
        <v>3593</v>
      </c>
      <c r="E225" s="281" t="n">
        <v>2011</v>
      </c>
      <c r="F225" s="270" t="n">
        <v>7760</v>
      </c>
    </row>
    <row r="226" s="271" customFormat="true" ht="15.9" hidden="false" customHeight="true" outlineLevel="0" collapsed="false">
      <c r="A226" s="269" t="n">
        <v>223</v>
      </c>
      <c r="B226" s="278" t="s">
        <v>3594</v>
      </c>
      <c r="C226" s="280" t="s">
        <v>3595</v>
      </c>
      <c r="D226" s="280" t="s">
        <v>3596</v>
      </c>
      <c r="E226" s="281" t="n">
        <v>2005</v>
      </c>
      <c r="F226" s="270" t="n">
        <v>3270</v>
      </c>
    </row>
    <row r="227" s="271" customFormat="true" ht="15.9" hidden="false" customHeight="true" outlineLevel="0" collapsed="false">
      <c r="A227" s="269" t="n">
        <v>224</v>
      </c>
      <c r="B227" s="278" t="s">
        <v>3597</v>
      </c>
      <c r="C227" s="280" t="s">
        <v>3598</v>
      </c>
      <c r="D227" s="280" t="s">
        <v>3599</v>
      </c>
      <c r="E227" s="281" t="n">
        <v>2005</v>
      </c>
      <c r="F227" s="270" t="n">
        <v>5530</v>
      </c>
    </row>
    <row r="228" s="271" customFormat="true" ht="19.5" hidden="false" customHeight="true" outlineLevel="0" collapsed="false">
      <c r="A228" s="269" t="n">
        <v>225</v>
      </c>
      <c r="B228" s="273" t="s">
        <v>3600</v>
      </c>
      <c r="C228" s="273" t="s">
        <v>3601</v>
      </c>
      <c r="D228" s="273" t="s">
        <v>3602</v>
      </c>
      <c r="E228" s="274" t="n">
        <v>2009</v>
      </c>
      <c r="F228" s="270" t="n">
        <v>5650</v>
      </c>
    </row>
    <row r="229" s="271" customFormat="true" ht="16.5" hidden="false" customHeight="true" outlineLevel="0" collapsed="false">
      <c r="A229" s="269" t="n">
        <v>226</v>
      </c>
      <c r="B229" s="278" t="s">
        <v>3603</v>
      </c>
      <c r="C229" s="280" t="s">
        <v>3604</v>
      </c>
      <c r="D229" s="280" t="s">
        <v>3605</v>
      </c>
      <c r="E229" s="281" t="n">
        <v>2008</v>
      </c>
      <c r="F229" s="270" t="n">
        <v>5290</v>
      </c>
    </row>
    <row r="230" s="271" customFormat="true" ht="15.9" hidden="false" customHeight="true" outlineLevel="0" collapsed="false">
      <c r="A230" s="269" t="n">
        <v>227</v>
      </c>
      <c r="B230" s="278" t="s">
        <v>3606</v>
      </c>
      <c r="C230" s="280" t="s">
        <v>3607</v>
      </c>
      <c r="D230" s="280" t="s">
        <v>3608</v>
      </c>
      <c r="E230" s="281" t="n">
        <v>1997</v>
      </c>
      <c r="F230" s="270" t="n">
        <v>1880</v>
      </c>
    </row>
    <row r="231" s="271" customFormat="true" ht="18.75" hidden="false" customHeight="true" outlineLevel="0" collapsed="false">
      <c r="A231" s="269" t="n">
        <v>228</v>
      </c>
      <c r="B231" s="273" t="s">
        <v>3609</v>
      </c>
      <c r="C231" s="273" t="s">
        <v>3610</v>
      </c>
      <c r="D231" s="273" t="s">
        <v>3611</v>
      </c>
      <c r="E231" s="281" t="n">
        <v>2011</v>
      </c>
      <c r="F231" s="270" t="n">
        <v>5290</v>
      </c>
    </row>
    <row r="232" s="271" customFormat="true" ht="16.5" hidden="false" customHeight="true" outlineLevel="0" collapsed="false">
      <c r="A232" s="269" t="n">
        <v>229</v>
      </c>
      <c r="B232" s="272" t="s">
        <v>3612</v>
      </c>
      <c r="C232" s="273" t="s">
        <v>3613</v>
      </c>
      <c r="D232" s="273" t="s">
        <v>3614</v>
      </c>
      <c r="E232" s="274" t="n">
        <v>2013</v>
      </c>
      <c r="F232" s="270" t="n">
        <v>4470</v>
      </c>
    </row>
    <row r="233" s="271" customFormat="true" ht="15.9" hidden="false" customHeight="true" outlineLevel="0" collapsed="false">
      <c r="A233" s="269" t="n">
        <v>230</v>
      </c>
      <c r="B233" s="278" t="s">
        <v>3615</v>
      </c>
      <c r="C233" s="280" t="s">
        <v>3616</v>
      </c>
      <c r="D233" s="280" t="s">
        <v>3617</v>
      </c>
      <c r="E233" s="281" t="n">
        <v>2005</v>
      </c>
      <c r="F233" s="270" t="n">
        <v>1830</v>
      </c>
    </row>
    <row r="234" s="271" customFormat="true" ht="16.5" hidden="false" customHeight="true" outlineLevel="0" collapsed="false">
      <c r="A234" s="269" t="n">
        <v>231</v>
      </c>
      <c r="B234" s="272" t="s">
        <v>3618</v>
      </c>
      <c r="C234" s="273" t="s">
        <v>3619</v>
      </c>
      <c r="D234" s="273" t="s">
        <v>3620</v>
      </c>
      <c r="E234" s="274" t="n">
        <v>2013</v>
      </c>
      <c r="F234" s="270" t="n">
        <v>8940</v>
      </c>
    </row>
    <row r="235" s="271" customFormat="true" ht="15.9" hidden="false" customHeight="true" outlineLevel="0" collapsed="false">
      <c r="A235" s="269" t="n">
        <v>232</v>
      </c>
      <c r="B235" s="278" t="s">
        <v>3317</v>
      </c>
      <c r="C235" s="280" t="s">
        <v>3621</v>
      </c>
      <c r="D235" s="280" t="s">
        <v>3622</v>
      </c>
      <c r="E235" s="281" t="n">
        <v>2008</v>
      </c>
      <c r="F235" s="270" t="n">
        <v>7530</v>
      </c>
    </row>
    <row r="236" s="287" customFormat="true" ht="16.5" hidden="false" customHeight="true" outlineLevel="0" collapsed="false">
      <c r="A236" s="269" t="n">
        <v>233</v>
      </c>
      <c r="B236" s="273" t="s">
        <v>3623</v>
      </c>
      <c r="C236" s="273" t="s">
        <v>3624</v>
      </c>
      <c r="D236" s="273" t="s">
        <v>3625</v>
      </c>
      <c r="E236" s="274" t="n">
        <v>2012</v>
      </c>
      <c r="F236" s="270" t="n">
        <v>14110</v>
      </c>
    </row>
    <row r="237" s="271" customFormat="true" ht="15.9" hidden="false" customHeight="true" outlineLevel="0" collapsed="false">
      <c r="A237" s="269" t="n">
        <v>234</v>
      </c>
      <c r="B237" s="278" t="s">
        <v>3626</v>
      </c>
      <c r="C237" s="280" t="s">
        <v>3627</v>
      </c>
      <c r="D237" s="280" t="s">
        <v>3628</v>
      </c>
      <c r="E237" s="281" t="n">
        <v>2009</v>
      </c>
      <c r="F237" s="270" t="n">
        <v>5290</v>
      </c>
    </row>
    <row r="238" s="271" customFormat="true" ht="15.9" hidden="false" customHeight="true" outlineLevel="0" collapsed="false">
      <c r="A238" s="269" t="n">
        <v>235</v>
      </c>
      <c r="B238" s="273" t="s">
        <v>3629</v>
      </c>
      <c r="C238" s="273" t="s">
        <v>3630</v>
      </c>
      <c r="D238" s="273" t="s">
        <v>3631</v>
      </c>
      <c r="E238" s="281" t="n">
        <v>2011</v>
      </c>
      <c r="F238" s="270" t="n">
        <v>4280</v>
      </c>
    </row>
    <row r="239" s="271" customFormat="true" ht="15.9" hidden="false" customHeight="true" outlineLevel="0" collapsed="false">
      <c r="A239" s="269" t="n">
        <v>236</v>
      </c>
      <c r="B239" s="273" t="s">
        <v>3632</v>
      </c>
      <c r="C239" s="273" t="s">
        <v>3633</v>
      </c>
      <c r="D239" s="273" t="s">
        <v>3634</v>
      </c>
      <c r="E239" s="281" t="n">
        <v>2011</v>
      </c>
      <c r="F239" s="270" t="n">
        <v>4700</v>
      </c>
    </row>
    <row r="240" s="271" customFormat="true" ht="15.9" hidden="false" customHeight="true" outlineLevel="0" collapsed="false">
      <c r="A240" s="269" t="n">
        <v>237</v>
      </c>
      <c r="B240" s="273" t="s">
        <v>3635</v>
      </c>
      <c r="C240" s="273" t="s">
        <v>3633</v>
      </c>
      <c r="D240" s="273" t="s">
        <v>3636</v>
      </c>
      <c r="E240" s="281" t="n">
        <v>2008</v>
      </c>
      <c r="F240" s="270" t="n">
        <v>3290</v>
      </c>
    </row>
    <row r="241" s="287" customFormat="true" ht="15.9" hidden="false" customHeight="true" outlineLevel="0" collapsed="false">
      <c r="A241" s="269" t="n">
        <v>238</v>
      </c>
      <c r="B241" s="278" t="s">
        <v>3637</v>
      </c>
      <c r="C241" s="280" t="s">
        <v>3638</v>
      </c>
      <c r="D241" s="280" t="s">
        <v>3639</v>
      </c>
      <c r="E241" s="281" t="n">
        <v>2004</v>
      </c>
      <c r="F241" s="270" t="n">
        <v>2590</v>
      </c>
    </row>
    <row r="242" s="271" customFormat="true" ht="15.9" hidden="false" customHeight="true" outlineLevel="0" collapsed="false">
      <c r="A242" s="269" t="n">
        <v>239</v>
      </c>
      <c r="B242" s="278" t="s">
        <v>3640</v>
      </c>
      <c r="C242" s="280" t="s">
        <v>3641</v>
      </c>
      <c r="D242" s="280" t="s">
        <v>3642</v>
      </c>
      <c r="E242" s="281" t="n">
        <v>2008</v>
      </c>
      <c r="F242" s="270" t="n">
        <v>4660</v>
      </c>
    </row>
    <row r="243" s="271" customFormat="true" ht="15.9" hidden="false" customHeight="true" outlineLevel="0" collapsed="false">
      <c r="A243" s="269" t="n">
        <v>240</v>
      </c>
      <c r="B243" s="278" t="s">
        <v>3643</v>
      </c>
      <c r="C243" s="280" t="s">
        <v>3644</v>
      </c>
      <c r="D243" s="280" t="s">
        <v>3645</v>
      </c>
      <c r="E243" s="281" t="n">
        <v>2009</v>
      </c>
      <c r="F243" s="270" t="n">
        <v>4350</v>
      </c>
    </row>
    <row r="244" s="271" customFormat="true" ht="15.9" hidden="false" customHeight="true" outlineLevel="0" collapsed="false">
      <c r="A244" s="269" t="n">
        <v>241</v>
      </c>
      <c r="B244" s="278" t="s">
        <v>3646</v>
      </c>
      <c r="C244" s="280" t="s">
        <v>3647</v>
      </c>
      <c r="D244" s="280" t="s">
        <v>3648</v>
      </c>
      <c r="E244" s="281" t="n">
        <v>2008</v>
      </c>
      <c r="F244" s="270" t="n">
        <v>10470</v>
      </c>
    </row>
    <row r="245" s="271" customFormat="true" ht="15.9" hidden="false" customHeight="true" outlineLevel="0" collapsed="false">
      <c r="A245" s="269" t="n">
        <v>242</v>
      </c>
      <c r="B245" s="278" t="s">
        <v>3649</v>
      </c>
      <c r="C245" s="280" t="s">
        <v>3650</v>
      </c>
      <c r="D245" s="280" t="s">
        <v>3651</v>
      </c>
      <c r="E245" s="281" t="n">
        <v>2006</v>
      </c>
      <c r="F245" s="270" t="n">
        <v>2820</v>
      </c>
    </row>
    <row r="246" s="271" customFormat="true" ht="15.9" hidden="false" customHeight="true" outlineLevel="0" collapsed="false">
      <c r="A246" s="269" t="n">
        <v>243</v>
      </c>
      <c r="B246" s="278" t="s">
        <v>3652</v>
      </c>
      <c r="C246" s="280" t="s">
        <v>3650</v>
      </c>
      <c r="D246" s="280" t="s">
        <v>3653</v>
      </c>
      <c r="E246" s="281" t="n">
        <v>2002</v>
      </c>
      <c r="F246" s="270" t="n">
        <v>2120</v>
      </c>
    </row>
    <row r="247" s="271" customFormat="true" ht="15.9" hidden="false" customHeight="true" outlineLevel="0" collapsed="false">
      <c r="A247" s="269" t="n">
        <v>244</v>
      </c>
      <c r="B247" s="278" t="s">
        <v>3654</v>
      </c>
      <c r="C247" s="279" t="s">
        <v>3650</v>
      </c>
      <c r="D247" s="279" t="s">
        <v>3655</v>
      </c>
      <c r="E247" s="116" t="n">
        <v>2006</v>
      </c>
      <c r="F247" s="270" t="n">
        <v>2280</v>
      </c>
    </row>
    <row r="248" s="271" customFormat="true" ht="15.9" hidden="false" customHeight="true" outlineLevel="0" collapsed="false">
      <c r="A248" s="269" t="n">
        <v>245</v>
      </c>
      <c r="B248" s="278" t="s">
        <v>3656</v>
      </c>
      <c r="C248" s="280" t="s">
        <v>3650</v>
      </c>
      <c r="D248" s="280" t="s">
        <v>3657</v>
      </c>
      <c r="E248" s="281" t="n">
        <v>2006</v>
      </c>
      <c r="F248" s="270" t="n">
        <v>2820</v>
      </c>
    </row>
    <row r="249" s="271" customFormat="true" ht="15.9" hidden="false" customHeight="true" outlineLevel="0" collapsed="false">
      <c r="A249" s="269" t="n">
        <v>246</v>
      </c>
      <c r="B249" s="278" t="s">
        <v>3658</v>
      </c>
      <c r="C249" s="280" t="s">
        <v>3650</v>
      </c>
      <c r="D249" s="280" t="s">
        <v>3659</v>
      </c>
      <c r="E249" s="281" t="n">
        <v>2004</v>
      </c>
      <c r="F249" s="270" t="n">
        <v>2140</v>
      </c>
    </row>
    <row r="250" s="271" customFormat="true" ht="15.9" hidden="false" customHeight="true" outlineLevel="0" collapsed="false">
      <c r="A250" s="269" t="n">
        <v>247</v>
      </c>
      <c r="B250" s="278" t="s">
        <v>3660</v>
      </c>
      <c r="C250" s="280" t="s">
        <v>3650</v>
      </c>
      <c r="D250" s="280" t="s">
        <v>3661</v>
      </c>
      <c r="E250" s="281" t="n">
        <v>2004</v>
      </c>
      <c r="F250" s="270" t="n">
        <v>2230</v>
      </c>
    </row>
    <row r="251" s="271" customFormat="true" ht="15.9" hidden="false" customHeight="true" outlineLevel="0" collapsed="false">
      <c r="A251" s="269" t="n">
        <v>248</v>
      </c>
      <c r="B251" s="278" t="s">
        <v>3662</v>
      </c>
      <c r="C251" s="280" t="s">
        <v>3650</v>
      </c>
      <c r="D251" s="280" t="s">
        <v>3663</v>
      </c>
      <c r="E251" s="281" t="n">
        <v>2006</v>
      </c>
      <c r="F251" s="270" t="n">
        <v>2190</v>
      </c>
    </row>
    <row r="252" s="271" customFormat="true" ht="15.9" hidden="false" customHeight="true" outlineLevel="0" collapsed="false">
      <c r="A252" s="269" t="n">
        <v>249</v>
      </c>
      <c r="B252" s="278" t="s">
        <v>3664</v>
      </c>
      <c r="C252" s="280" t="s">
        <v>3665</v>
      </c>
      <c r="D252" s="280" t="s">
        <v>3666</v>
      </c>
      <c r="E252" s="281" t="n">
        <v>2008</v>
      </c>
      <c r="F252" s="270" t="n">
        <v>4590</v>
      </c>
    </row>
    <row r="253" s="271" customFormat="true" ht="15.9" hidden="false" customHeight="true" outlineLevel="0" collapsed="false">
      <c r="A253" s="269" t="n">
        <v>250</v>
      </c>
      <c r="B253" s="278" t="s">
        <v>3667</v>
      </c>
      <c r="C253" s="280" t="s">
        <v>3668</v>
      </c>
      <c r="D253" s="280" t="s">
        <v>3669</v>
      </c>
      <c r="E253" s="281" t="n">
        <v>2003</v>
      </c>
      <c r="F253" s="270" t="n">
        <v>3290</v>
      </c>
    </row>
    <row r="254" s="271" customFormat="true" ht="15.9" hidden="false" customHeight="true" outlineLevel="0" collapsed="false">
      <c r="A254" s="269" t="n">
        <v>251</v>
      </c>
      <c r="B254" s="278" t="s">
        <v>3670</v>
      </c>
      <c r="C254" s="280" t="s">
        <v>3668</v>
      </c>
      <c r="D254" s="280" t="s">
        <v>3671</v>
      </c>
      <c r="E254" s="281" t="n">
        <v>2006</v>
      </c>
      <c r="F254" s="270" t="n">
        <v>4230</v>
      </c>
    </row>
    <row r="255" s="271" customFormat="true" ht="16.5" hidden="false" customHeight="true" outlineLevel="0" collapsed="false">
      <c r="A255" s="269" t="n">
        <v>252</v>
      </c>
      <c r="B255" s="273" t="s">
        <v>3672</v>
      </c>
      <c r="C255" s="273" t="s">
        <v>3673</v>
      </c>
      <c r="D255" s="273" t="s">
        <v>3674</v>
      </c>
      <c r="E255" s="274" t="n">
        <v>2010</v>
      </c>
      <c r="F255" s="270" t="n">
        <v>6820</v>
      </c>
    </row>
    <row r="256" s="271" customFormat="true" ht="15.9" hidden="false" customHeight="true" outlineLevel="0" collapsed="false">
      <c r="A256" s="269" t="n">
        <v>253</v>
      </c>
      <c r="B256" s="278" t="s">
        <v>3675</v>
      </c>
      <c r="C256" s="280" t="s">
        <v>3676</v>
      </c>
      <c r="D256" s="280" t="s">
        <v>3677</v>
      </c>
      <c r="E256" s="281" t="n">
        <v>2001</v>
      </c>
      <c r="F256" s="270" t="n">
        <v>2940</v>
      </c>
    </row>
    <row r="257" s="271" customFormat="true" ht="15.9" hidden="false" customHeight="true" outlineLevel="0" collapsed="false">
      <c r="A257" s="269" t="n">
        <v>254</v>
      </c>
      <c r="B257" s="278" t="s">
        <v>3678</v>
      </c>
      <c r="C257" s="278" t="s">
        <v>3679</v>
      </c>
      <c r="D257" s="278" t="s">
        <v>3680</v>
      </c>
      <c r="E257" s="301" t="n">
        <v>2007</v>
      </c>
      <c r="F257" s="270" t="n">
        <v>5650</v>
      </c>
    </row>
    <row r="258" s="271" customFormat="true" ht="15.9" hidden="false" customHeight="true" outlineLevel="0" collapsed="false">
      <c r="A258" s="269" t="n">
        <v>255</v>
      </c>
      <c r="B258" s="278" t="s">
        <v>3681</v>
      </c>
      <c r="C258" s="278" t="s">
        <v>3679</v>
      </c>
      <c r="D258" s="278" t="s">
        <v>3682</v>
      </c>
      <c r="E258" s="301" t="n">
        <v>2007</v>
      </c>
      <c r="F258" s="270" t="n">
        <v>5650</v>
      </c>
    </row>
    <row r="259" s="271" customFormat="true" ht="16.5" hidden="false" customHeight="true" outlineLevel="0" collapsed="false">
      <c r="A259" s="269" t="n">
        <v>256</v>
      </c>
      <c r="B259" s="273" t="s">
        <v>3683</v>
      </c>
      <c r="C259" s="273" t="s">
        <v>3684</v>
      </c>
      <c r="D259" s="273" t="s">
        <v>3685</v>
      </c>
      <c r="E259" s="274" t="n">
        <v>2010</v>
      </c>
      <c r="F259" s="270" t="n">
        <v>4660</v>
      </c>
    </row>
    <row r="260" s="287" customFormat="true" ht="16.5" hidden="false" customHeight="true" outlineLevel="0" collapsed="false">
      <c r="A260" s="269" t="n">
        <v>257</v>
      </c>
      <c r="B260" s="273" t="s">
        <v>3686</v>
      </c>
      <c r="C260" s="273" t="s">
        <v>3687</v>
      </c>
      <c r="D260" s="273" t="s">
        <v>3688</v>
      </c>
      <c r="E260" s="274" t="n">
        <v>2012</v>
      </c>
      <c r="F260" s="270" t="n">
        <v>7640</v>
      </c>
    </row>
    <row r="261" s="271" customFormat="true" ht="15.9" hidden="false" customHeight="true" outlineLevel="0" collapsed="false">
      <c r="A261" s="269" t="n">
        <v>258</v>
      </c>
      <c r="B261" s="278" t="s">
        <v>3689</v>
      </c>
      <c r="C261" s="279" t="s">
        <v>3690</v>
      </c>
      <c r="D261" s="279" t="s">
        <v>3691</v>
      </c>
      <c r="E261" s="116" t="n">
        <v>2007</v>
      </c>
      <c r="F261" s="270" t="n">
        <v>2350</v>
      </c>
    </row>
    <row r="262" s="271" customFormat="true" ht="15.9" hidden="false" customHeight="true" outlineLevel="0" collapsed="false">
      <c r="A262" s="269" t="n">
        <v>259</v>
      </c>
      <c r="B262" s="278" t="s">
        <v>3692</v>
      </c>
      <c r="C262" s="280" t="s">
        <v>3693</v>
      </c>
      <c r="D262" s="280" t="s">
        <v>3694</v>
      </c>
      <c r="E262" s="281" t="n">
        <v>2008</v>
      </c>
      <c r="F262" s="270" t="n">
        <v>2820</v>
      </c>
    </row>
    <row r="263" s="271" customFormat="true" ht="16.5" hidden="false" customHeight="true" outlineLevel="0" collapsed="false">
      <c r="A263" s="269" t="n">
        <v>260</v>
      </c>
      <c r="B263" s="272" t="s">
        <v>3695</v>
      </c>
      <c r="C263" s="273" t="s">
        <v>3696</v>
      </c>
      <c r="D263" s="273" t="s">
        <v>3697</v>
      </c>
      <c r="E263" s="274" t="n">
        <v>2013</v>
      </c>
      <c r="F263" s="270" t="n">
        <v>3460</v>
      </c>
    </row>
    <row r="264" s="271" customFormat="true" ht="15.9" hidden="false" customHeight="true" outlineLevel="0" collapsed="false">
      <c r="A264" s="269" t="n">
        <v>261</v>
      </c>
      <c r="B264" s="278" t="s">
        <v>3698</v>
      </c>
      <c r="C264" s="280" t="s">
        <v>3699</v>
      </c>
      <c r="D264" s="280" t="s">
        <v>3700</v>
      </c>
      <c r="E264" s="281" t="n">
        <v>2008</v>
      </c>
      <c r="F264" s="270" t="n">
        <v>7060</v>
      </c>
    </row>
    <row r="265" s="271" customFormat="true" ht="15.9" hidden="false" customHeight="true" outlineLevel="0" collapsed="false">
      <c r="A265" s="269" t="n">
        <v>262</v>
      </c>
      <c r="B265" s="278" t="s">
        <v>3701</v>
      </c>
      <c r="C265" s="280" t="s">
        <v>3699</v>
      </c>
      <c r="D265" s="280" t="s">
        <v>3702</v>
      </c>
      <c r="E265" s="281" t="n">
        <v>2006</v>
      </c>
      <c r="F265" s="270" t="n">
        <v>6350</v>
      </c>
    </row>
    <row r="266" s="271" customFormat="true" ht="16.5" hidden="false" customHeight="true" outlineLevel="0" collapsed="false">
      <c r="A266" s="269" t="n">
        <v>263</v>
      </c>
      <c r="B266" s="272" t="s">
        <v>3703</v>
      </c>
      <c r="C266" s="273" t="s">
        <v>3696</v>
      </c>
      <c r="D266" s="273" t="s">
        <v>3704</v>
      </c>
      <c r="E266" s="274" t="n">
        <v>2013</v>
      </c>
      <c r="F266" s="270" t="n">
        <v>6000</v>
      </c>
    </row>
    <row r="267" s="271" customFormat="true" ht="15.9" hidden="false" customHeight="true" outlineLevel="0" collapsed="false">
      <c r="A267" s="269" t="n">
        <v>264</v>
      </c>
      <c r="B267" s="278" t="s">
        <v>3705</v>
      </c>
      <c r="C267" s="280" t="s">
        <v>3699</v>
      </c>
      <c r="D267" s="280" t="s">
        <v>3706</v>
      </c>
      <c r="E267" s="281" t="n">
        <v>2006</v>
      </c>
      <c r="F267" s="270" t="n">
        <v>6350</v>
      </c>
    </row>
    <row r="268" s="271" customFormat="true" ht="15.9" hidden="false" customHeight="true" outlineLevel="0" collapsed="false">
      <c r="A268" s="269" t="n">
        <v>265</v>
      </c>
      <c r="B268" s="278" t="s">
        <v>3707</v>
      </c>
      <c r="C268" s="280" t="s">
        <v>3699</v>
      </c>
      <c r="D268" s="280" t="s">
        <v>3708</v>
      </c>
      <c r="E268" s="281" t="n">
        <v>2007</v>
      </c>
      <c r="F268" s="270" t="n">
        <v>3290</v>
      </c>
    </row>
    <row r="269" s="271" customFormat="true" ht="15.9" hidden="false" customHeight="true" outlineLevel="0" collapsed="false">
      <c r="A269" s="269" t="n">
        <v>266</v>
      </c>
      <c r="B269" s="278" t="s">
        <v>3709</v>
      </c>
      <c r="C269" s="280" t="s">
        <v>3699</v>
      </c>
      <c r="D269" s="280" t="s">
        <v>3710</v>
      </c>
      <c r="E269" s="281" t="n">
        <v>2005</v>
      </c>
      <c r="F269" s="270" t="n">
        <v>5880</v>
      </c>
    </row>
    <row r="270" s="271" customFormat="true" ht="15.9" hidden="false" customHeight="true" outlineLevel="0" collapsed="false">
      <c r="A270" s="269" t="n">
        <v>267</v>
      </c>
      <c r="B270" s="278" t="s">
        <v>3711</v>
      </c>
      <c r="C270" s="280" t="s">
        <v>3699</v>
      </c>
      <c r="D270" s="280" t="s">
        <v>3712</v>
      </c>
      <c r="E270" s="281" t="n">
        <v>2004</v>
      </c>
      <c r="F270" s="270" t="n">
        <v>5170</v>
      </c>
    </row>
    <row r="271" s="271" customFormat="true" ht="15.9" hidden="false" customHeight="true" outlineLevel="0" collapsed="false">
      <c r="A271" s="269" t="n">
        <v>268</v>
      </c>
      <c r="B271" s="278" t="s">
        <v>3713</v>
      </c>
      <c r="C271" s="280" t="s">
        <v>3699</v>
      </c>
      <c r="D271" s="280" t="s">
        <v>3714</v>
      </c>
      <c r="E271" s="281" t="n">
        <v>2007</v>
      </c>
      <c r="F271" s="270" t="n">
        <v>5170</v>
      </c>
    </row>
    <row r="272" s="271" customFormat="true" ht="15.75" hidden="false" customHeight="true" outlineLevel="0" collapsed="false">
      <c r="A272" s="269" t="n">
        <v>269</v>
      </c>
      <c r="B272" s="273" t="s">
        <v>3715</v>
      </c>
      <c r="C272" s="273" t="s">
        <v>3716</v>
      </c>
      <c r="D272" s="273" t="s">
        <v>3717</v>
      </c>
      <c r="E272" s="274" t="n">
        <v>2010</v>
      </c>
      <c r="F272" s="270" t="n">
        <v>5170</v>
      </c>
    </row>
    <row r="273" s="271" customFormat="true" ht="18" hidden="false" customHeight="true" outlineLevel="0" collapsed="false">
      <c r="A273" s="269" t="n">
        <v>270</v>
      </c>
      <c r="B273" s="273" t="s">
        <v>3718</v>
      </c>
      <c r="C273" s="273" t="s">
        <v>3719</v>
      </c>
      <c r="D273" s="273" t="s">
        <v>3720</v>
      </c>
      <c r="E273" s="281" t="n">
        <v>2012</v>
      </c>
      <c r="F273" s="270" t="n">
        <v>3760</v>
      </c>
    </row>
    <row r="274" s="271" customFormat="true" ht="15.9" hidden="false" customHeight="true" outlineLevel="0" collapsed="false">
      <c r="A274" s="269" t="n">
        <v>271</v>
      </c>
      <c r="B274" s="278" t="s">
        <v>3721</v>
      </c>
      <c r="C274" s="280" t="s">
        <v>3722</v>
      </c>
      <c r="D274" s="280" t="s">
        <v>3723</v>
      </c>
      <c r="E274" s="302" t="n">
        <v>2005</v>
      </c>
      <c r="F274" s="270" t="n">
        <v>2660</v>
      </c>
    </row>
    <row r="275" s="271" customFormat="true" ht="15.9" hidden="false" customHeight="true" outlineLevel="0" collapsed="false">
      <c r="A275" s="269" t="n">
        <v>272</v>
      </c>
      <c r="B275" s="278" t="s">
        <v>3724</v>
      </c>
      <c r="C275" s="280" t="s">
        <v>3722</v>
      </c>
      <c r="D275" s="280" t="s">
        <v>3725</v>
      </c>
      <c r="E275" s="302" t="n">
        <v>2005</v>
      </c>
      <c r="F275" s="270" t="n">
        <v>2470</v>
      </c>
    </row>
    <row r="276" s="271" customFormat="true" ht="15.9" hidden="false" customHeight="true" outlineLevel="0" collapsed="false">
      <c r="A276" s="269" t="n">
        <v>273</v>
      </c>
      <c r="B276" s="278" t="s">
        <v>3726</v>
      </c>
      <c r="C276" s="280" t="s">
        <v>3722</v>
      </c>
      <c r="D276" s="280" t="s">
        <v>3727</v>
      </c>
      <c r="E276" s="302" t="n">
        <v>2005</v>
      </c>
      <c r="F276" s="270" t="n">
        <v>2310</v>
      </c>
    </row>
    <row r="277" s="271" customFormat="true" ht="15.9" hidden="false" customHeight="true" outlineLevel="0" collapsed="false">
      <c r="A277" s="269" t="n">
        <v>274</v>
      </c>
      <c r="B277" s="278" t="s">
        <v>3728</v>
      </c>
      <c r="C277" s="280" t="s">
        <v>3722</v>
      </c>
      <c r="D277" s="280" t="s">
        <v>3729</v>
      </c>
      <c r="E277" s="302" t="n">
        <v>2005</v>
      </c>
      <c r="F277" s="270" t="n">
        <v>2820</v>
      </c>
    </row>
    <row r="278" s="271" customFormat="true" ht="15.9" hidden="false" customHeight="true" outlineLevel="0" collapsed="false">
      <c r="A278" s="269" t="n">
        <v>275</v>
      </c>
      <c r="B278" s="278" t="s">
        <v>3730</v>
      </c>
      <c r="C278" s="280" t="s">
        <v>3722</v>
      </c>
      <c r="D278" s="280" t="s">
        <v>3731</v>
      </c>
      <c r="E278" s="302" t="n">
        <v>2005</v>
      </c>
      <c r="F278" s="270" t="n">
        <v>2680</v>
      </c>
    </row>
    <row r="279" s="271" customFormat="true" ht="15.9" hidden="false" customHeight="true" outlineLevel="0" collapsed="false">
      <c r="A279" s="269" t="n">
        <v>276</v>
      </c>
      <c r="B279" s="278" t="s">
        <v>3732</v>
      </c>
      <c r="C279" s="280" t="s">
        <v>3733</v>
      </c>
      <c r="D279" s="280" t="s">
        <v>3734</v>
      </c>
      <c r="E279" s="281" t="n">
        <v>2007</v>
      </c>
      <c r="F279" s="270" t="n">
        <v>4470</v>
      </c>
    </row>
    <row r="280" s="271" customFormat="true" ht="15.9" hidden="false" customHeight="true" outlineLevel="0" collapsed="false">
      <c r="A280" s="269" t="n">
        <v>277</v>
      </c>
      <c r="B280" s="278" t="s">
        <v>3735</v>
      </c>
      <c r="C280" s="279" t="s">
        <v>3736</v>
      </c>
      <c r="D280" s="279" t="s">
        <v>3737</v>
      </c>
      <c r="E280" s="116" t="n">
        <v>2004</v>
      </c>
      <c r="F280" s="270" t="n">
        <v>3290</v>
      </c>
    </row>
    <row r="281" s="271" customFormat="true" ht="15.9" hidden="false" customHeight="true" outlineLevel="0" collapsed="false">
      <c r="A281" s="269" t="n">
        <v>278</v>
      </c>
      <c r="B281" s="278" t="s">
        <v>3738</v>
      </c>
      <c r="C281" s="280" t="s">
        <v>3739</v>
      </c>
      <c r="D281" s="280" t="s">
        <v>3740</v>
      </c>
      <c r="E281" s="281" t="n">
        <v>2007</v>
      </c>
      <c r="F281" s="270" t="n">
        <v>4820</v>
      </c>
    </row>
    <row r="282" s="271" customFormat="true" ht="15.9" hidden="false" customHeight="true" outlineLevel="0" collapsed="false">
      <c r="A282" s="269" t="n">
        <v>279</v>
      </c>
      <c r="B282" s="278" t="s">
        <v>3741</v>
      </c>
      <c r="C282" s="280" t="s">
        <v>3742</v>
      </c>
      <c r="D282" s="280" t="s">
        <v>3743</v>
      </c>
      <c r="E282" s="281" t="n">
        <v>2008</v>
      </c>
      <c r="F282" s="270" t="n">
        <v>6350</v>
      </c>
    </row>
    <row r="283" s="271" customFormat="true" ht="15.9" hidden="false" customHeight="true" outlineLevel="0" collapsed="false">
      <c r="A283" s="269" t="n">
        <v>280</v>
      </c>
      <c r="B283" s="278" t="s">
        <v>3744</v>
      </c>
      <c r="C283" s="284" t="s">
        <v>3745</v>
      </c>
      <c r="D283" s="288" t="s">
        <v>3746</v>
      </c>
      <c r="E283" s="289" t="n">
        <v>2007</v>
      </c>
      <c r="F283" s="270" t="n">
        <v>1650</v>
      </c>
    </row>
    <row r="284" s="271" customFormat="true" ht="15.9" hidden="false" customHeight="true" outlineLevel="0" collapsed="false">
      <c r="A284" s="269" t="n">
        <v>281</v>
      </c>
      <c r="B284" s="278" t="s">
        <v>3747</v>
      </c>
      <c r="C284" s="280" t="s">
        <v>3748</v>
      </c>
      <c r="D284" s="280" t="s">
        <v>3749</v>
      </c>
      <c r="E284" s="281" t="n">
        <v>2008</v>
      </c>
      <c r="F284" s="270" t="n">
        <v>2820</v>
      </c>
    </row>
    <row r="285" s="271" customFormat="true" ht="15.9" hidden="false" customHeight="true" outlineLevel="0" collapsed="false">
      <c r="A285" s="269" t="n">
        <v>282</v>
      </c>
      <c r="B285" s="278" t="s">
        <v>3750</v>
      </c>
      <c r="C285" s="280" t="s">
        <v>3751</v>
      </c>
      <c r="D285" s="280" t="s">
        <v>3752</v>
      </c>
      <c r="E285" s="281" t="n">
        <v>2007</v>
      </c>
      <c r="F285" s="270" t="n">
        <v>2590</v>
      </c>
    </row>
    <row r="286" s="271" customFormat="true" ht="15.9" hidden="false" customHeight="true" outlineLevel="0" collapsed="false">
      <c r="A286" s="269" t="n">
        <v>283</v>
      </c>
      <c r="B286" s="278" t="s">
        <v>3753</v>
      </c>
      <c r="C286" s="280" t="s">
        <v>3754</v>
      </c>
      <c r="D286" s="280" t="s">
        <v>3755</v>
      </c>
      <c r="E286" s="281" t="n">
        <v>2006</v>
      </c>
      <c r="F286" s="270" t="n">
        <v>3060</v>
      </c>
    </row>
    <row r="287" s="271" customFormat="true" ht="16.5" hidden="false" customHeight="true" outlineLevel="0" collapsed="false">
      <c r="A287" s="269" t="n">
        <v>284</v>
      </c>
      <c r="B287" s="272" t="s">
        <v>3756</v>
      </c>
      <c r="C287" s="273" t="s">
        <v>3757</v>
      </c>
      <c r="D287" s="273" t="s">
        <v>3758</v>
      </c>
      <c r="E287" s="274" t="n">
        <v>2014</v>
      </c>
      <c r="F287" s="270" t="n">
        <v>4590</v>
      </c>
    </row>
    <row r="288" s="271" customFormat="true" ht="16.5" hidden="false" customHeight="true" outlineLevel="0" collapsed="false">
      <c r="A288" s="269" t="n">
        <v>285</v>
      </c>
      <c r="B288" s="272" t="s">
        <v>3759</v>
      </c>
      <c r="C288" s="273" t="s">
        <v>3757</v>
      </c>
      <c r="D288" s="273" t="s">
        <v>3760</v>
      </c>
      <c r="E288" s="274" t="n">
        <v>2014</v>
      </c>
      <c r="F288" s="270" t="n">
        <v>4590</v>
      </c>
    </row>
    <row r="289" s="271" customFormat="true" ht="15.9" hidden="false" customHeight="true" outlineLevel="0" collapsed="false">
      <c r="A289" s="269" t="n">
        <v>286</v>
      </c>
      <c r="B289" s="278" t="s">
        <v>3761</v>
      </c>
      <c r="C289" s="280" t="s">
        <v>3762</v>
      </c>
      <c r="D289" s="280" t="s">
        <v>3763</v>
      </c>
      <c r="E289" s="281" t="n">
        <v>2009</v>
      </c>
      <c r="F289" s="270" t="n">
        <v>3880</v>
      </c>
    </row>
    <row r="290" s="271" customFormat="true" ht="16.5" hidden="false" customHeight="true" outlineLevel="0" collapsed="false">
      <c r="A290" s="269" t="n">
        <v>287</v>
      </c>
      <c r="B290" s="272" t="s">
        <v>3764</v>
      </c>
      <c r="C290" s="273" t="s">
        <v>3757</v>
      </c>
      <c r="D290" s="273" t="s">
        <v>3765</v>
      </c>
      <c r="E290" s="274" t="n">
        <v>2013</v>
      </c>
      <c r="F290" s="270" t="n">
        <v>4660</v>
      </c>
    </row>
    <row r="291" s="271" customFormat="true" ht="15.9" hidden="false" customHeight="true" outlineLevel="0" collapsed="false">
      <c r="A291" s="269" t="n">
        <v>288</v>
      </c>
      <c r="B291" s="278" t="s">
        <v>3766</v>
      </c>
      <c r="C291" s="280" t="s">
        <v>3757</v>
      </c>
      <c r="D291" s="280" t="s">
        <v>3767</v>
      </c>
      <c r="E291" s="281" t="n">
        <v>2008</v>
      </c>
      <c r="F291" s="270" t="n">
        <v>4590</v>
      </c>
    </row>
    <row r="292" s="271" customFormat="true" ht="16.5" hidden="false" customHeight="true" outlineLevel="0" collapsed="false">
      <c r="A292" s="269" t="n">
        <v>289</v>
      </c>
      <c r="B292" s="272" t="s">
        <v>3768</v>
      </c>
      <c r="C292" s="273" t="s">
        <v>3769</v>
      </c>
      <c r="D292" s="273" t="s">
        <v>3770</v>
      </c>
      <c r="E292" s="274" t="n">
        <v>2012</v>
      </c>
      <c r="F292" s="270" t="n">
        <v>3880</v>
      </c>
    </row>
    <row r="293" s="271" customFormat="true" ht="15.9" hidden="false" customHeight="true" outlineLevel="0" collapsed="false">
      <c r="A293" s="269" t="n">
        <v>290</v>
      </c>
      <c r="B293" s="278" t="s">
        <v>3771</v>
      </c>
      <c r="C293" s="280" t="s">
        <v>3772</v>
      </c>
      <c r="D293" s="280" t="s">
        <v>3773</v>
      </c>
      <c r="E293" s="281" t="n">
        <v>2003</v>
      </c>
      <c r="F293" s="270" t="n">
        <v>5170</v>
      </c>
    </row>
    <row r="294" s="271" customFormat="true" ht="15.9" hidden="false" customHeight="true" outlineLevel="0" collapsed="false">
      <c r="A294" s="269" t="n">
        <v>291</v>
      </c>
      <c r="B294" s="278" t="s">
        <v>3774</v>
      </c>
      <c r="C294" s="280" t="s">
        <v>3775</v>
      </c>
      <c r="D294" s="280" t="s">
        <v>3776</v>
      </c>
      <c r="E294" s="281" t="n">
        <v>2005</v>
      </c>
      <c r="F294" s="270" t="n">
        <v>4230</v>
      </c>
    </row>
    <row r="295" s="271" customFormat="true" ht="15.9" hidden="false" customHeight="true" outlineLevel="0" collapsed="false">
      <c r="A295" s="269" t="n">
        <v>292</v>
      </c>
      <c r="B295" s="294" t="s">
        <v>3777</v>
      </c>
      <c r="C295" s="284" t="s">
        <v>3778</v>
      </c>
      <c r="D295" s="288" t="s">
        <v>3779</v>
      </c>
      <c r="E295" s="289" t="n">
        <v>2007</v>
      </c>
      <c r="F295" s="270" t="n">
        <v>3180</v>
      </c>
    </row>
    <row r="296" s="271" customFormat="true" ht="15.75" hidden="false" customHeight="true" outlineLevel="0" collapsed="false">
      <c r="A296" s="269" t="n">
        <v>293</v>
      </c>
      <c r="B296" s="294" t="s">
        <v>3780</v>
      </c>
      <c r="C296" s="273" t="s">
        <v>3781</v>
      </c>
      <c r="D296" s="273" t="s">
        <v>3782</v>
      </c>
      <c r="E296" s="269" t="n">
        <v>2005</v>
      </c>
      <c r="F296" s="270" t="n">
        <v>3760</v>
      </c>
    </row>
    <row r="297" s="271" customFormat="true" ht="15.75" hidden="false" customHeight="true" outlineLevel="0" collapsed="false">
      <c r="A297" s="269" t="n">
        <v>294</v>
      </c>
      <c r="B297" s="278" t="s">
        <v>3783</v>
      </c>
      <c r="C297" s="273" t="s">
        <v>3784</v>
      </c>
      <c r="D297" s="273" t="s">
        <v>3785</v>
      </c>
      <c r="E297" s="269" t="n">
        <v>2006</v>
      </c>
      <c r="F297" s="270" t="n">
        <v>3530</v>
      </c>
    </row>
    <row r="298" s="271" customFormat="true" ht="15.9" hidden="false" customHeight="true" outlineLevel="0" collapsed="false">
      <c r="A298" s="269" t="n">
        <v>295</v>
      </c>
      <c r="B298" s="278" t="s">
        <v>3786</v>
      </c>
      <c r="C298" s="280" t="s">
        <v>3787</v>
      </c>
      <c r="D298" s="280" t="s">
        <v>3788</v>
      </c>
      <c r="E298" s="281" t="n">
        <v>2007</v>
      </c>
      <c r="F298" s="270" t="n">
        <v>6350</v>
      </c>
    </row>
    <row r="299" s="271" customFormat="true" ht="15" hidden="false" customHeight="true" outlineLevel="0" collapsed="false">
      <c r="A299" s="269" t="n">
        <v>296</v>
      </c>
      <c r="B299" s="278" t="s">
        <v>3789</v>
      </c>
      <c r="C299" s="280" t="s">
        <v>3790</v>
      </c>
      <c r="D299" s="280" t="s">
        <v>3791</v>
      </c>
      <c r="E299" s="281" t="n">
        <v>2002</v>
      </c>
      <c r="F299" s="270" t="n">
        <v>820</v>
      </c>
    </row>
    <row r="300" s="271" customFormat="true" ht="15.9" hidden="false" customHeight="true" outlineLevel="0" collapsed="false">
      <c r="A300" s="269" t="n">
        <v>297</v>
      </c>
      <c r="B300" s="278" t="s">
        <v>3792</v>
      </c>
      <c r="C300" s="279" t="s">
        <v>3793</v>
      </c>
      <c r="D300" s="279" t="s">
        <v>3794</v>
      </c>
      <c r="E300" s="116" t="n">
        <v>2003</v>
      </c>
      <c r="F300" s="270" t="n">
        <v>2960</v>
      </c>
    </row>
    <row r="301" s="271" customFormat="true" ht="15.9" hidden="false" customHeight="true" outlineLevel="0" collapsed="false">
      <c r="A301" s="269" t="n">
        <v>298</v>
      </c>
      <c r="B301" s="295" t="s">
        <v>3795</v>
      </c>
      <c r="C301" s="303" t="s">
        <v>3796</v>
      </c>
      <c r="D301" s="279" t="s">
        <v>3797</v>
      </c>
      <c r="E301" s="152" t="n">
        <v>2002</v>
      </c>
      <c r="F301" s="270" t="n">
        <v>4590</v>
      </c>
    </row>
    <row r="302" s="271" customFormat="true" ht="15.9" hidden="false" customHeight="true" outlineLevel="0" collapsed="false">
      <c r="A302" s="269" t="n">
        <v>299</v>
      </c>
      <c r="B302" s="278" t="s">
        <v>3798</v>
      </c>
      <c r="C302" s="279" t="s">
        <v>3799</v>
      </c>
      <c r="D302" s="279" t="s">
        <v>3800</v>
      </c>
      <c r="E302" s="116" t="n">
        <v>2005</v>
      </c>
      <c r="F302" s="270" t="n">
        <v>3760</v>
      </c>
    </row>
    <row r="303" s="271" customFormat="true" ht="15.9" hidden="false" customHeight="true" outlineLevel="0" collapsed="false">
      <c r="A303" s="269" t="n">
        <v>300</v>
      </c>
      <c r="B303" s="278" t="s">
        <v>3801</v>
      </c>
      <c r="C303" s="280" t="s">
        <v>3802</v>
      </c>
      <c r="D303" s="280" t="s">
        <v>3803</v>
      </c>
      <c r="E303" s="281" t="n">
        <v>2002</v>
      </c>
      <c r="F303" s="270" t="n">
        <v>2590</v>
      </c>
    </row>
    <row r="304" s="271" customFormat="true" ht="15.9" hidden="false" customHeight="true" outlineLevel="0" collapsed="false">
      <c r="A304" s="269" t="n">
        <v>301</v>
      </c>
      <c r="B304" s="304" t="s">
        <v>3804</v>
      </c>
      <c r="C304" s="280" t="s">
        <v>3802</v>
      </c>
      <c r="D304" s="280" t="s">
        <v>3805</v>
      </c>
      <c r="E304" s="281" t="n">
        <v>2009</v>
      </c>
      <c r="F304" s="270" t="n">
        <v>2820</v>
      </c>
    </row>
    <row r="305" s="271" customFormat="true" ht="15.9" hidden="false" customHeight="true" outlineLevel="0" collapsed="false">
      <c r="A305" s="269" t="n">
        <v>302</v>
      </c>
      <c r="B305" s="278" t="s">
        <v>3806</v>
      </c>
      <c r="C305" s="280" t="s">
        <v>3807</v>
      </c>
      <c r="D305" s="280" t="s">
        <v>3808</v>
      </c>
      <c r="E305" s="281" t="n">
        <v>2000</v>
      </c>
      <c r="F305" s="270" t="n">
        <v>2590</v>
      </c>
    </row>
    <row r="306" s="271" customFormat="true" ht="15.9" hidden="false" customHeight="true" outlineLevel="0" collapsed="false">
      <c r="A306" s="269" t="n">
        <v>303</v>
      </c>
      <c r="B306" s="278" t="s">
        <v>3809</v>
      </c>
      <c r="C306" s="280" t="s">
        <v>3559</v>
      </c>
      <c r="D306" s="280" t="s">
        <v>3810</v>
      </c>
      <c r="E306" s="281" t="n">
        <v>2001</v>
      </c>
      <c r="F306" s="270" t="n">
        <v>2820</v>
      </c>
    </row>
    <row r="307" s="271" customFormat="true" ht="15.9" hidden="false" customHeight="true" outlineLevel="0" collapsed="false">
      <c r="A307" s="269" t="n">
        <v>304</v>
      </c>
      <c r="B307" s="282" t="s">
        <v>3811</v>
      </c>
      <c r="C307" s="280" t="s">
        <v>3812</v>
      </c>
      <c r="D307" s="280" t="s">
        <v>3813</v>
      </c>
      <c r="E307" s="281" t="n">
        <v>2002</v>
      </c>
      <c r="F307" s="270" t="n">
        <v>5170</v>
      </c>
    </row>
    <row r="308" s="271" customFormat="true" ht="24.9" hidden="false" customHeight="true" outlineLevel="0" collapsed="false">
      <c r="A308" s="269" t="n">
        <v>305</v>
      </c>
      <c r="B308" s="305" t="s">
        <v>3814</v>
      </c>
      <c r="C308" s="305"/>
      <c r="D308" s="305"/>
      <c r="E308" s="305"/>
      <c r="F308" s="270" t="n">
        <v>0</v>
      </c>
    </row>
    <row r="309" s="271" customFormat="true" ht="16.5" hidden="false" customHeight="true" outlineLevel="0" collapsed="false">
      <c r="A309" s="269" t="n">
        <v>306</v>
      </c>
      <c r="B309" s="272" t="s">
        <v>3815</v>
      </c>
      <c r="C309" s="273" t="s">
        <v>3816</v>
      </c>
      <c r="D309" s="273" t="s">
        <v>3817</v>
      </c>
      <c r="E309" s="274" t="n">
        <v>2013</v>
      </c>
      <c r="F309" s="270" t="n">
        <v>8770</v>
      </c>
    </row>
    <row r="310" s="271" customFormat="true" ht="15.9" hidden="false" customHeight="true" outlineLevel="0" collapsed="false">
      <c r="A310" s="269" t="n">
        <v>307</v>
      </c>
      <c r="B310" s="278" t="s">
        <v>3818</v>
      </c>
      <c r="C310" s="285" t="s">
        <v>3819</v>
      </c>
      <c r="D310" s="284" t="s">
        <v>3820</v>
      </c>
      <c r="E310" s="274" t="n">
        <v>2006</v>
      </c>
      <c r="F310" s="270" t="n">
        <v>2540</v>
      </c>
    </row>
    <row r="311" s="271" customFormat="true" ht="15.9" hidden="false" customHeight="true" outlineLevel="0" collapsed="false">
      <c r="A311" s="269" t="n">
        <v>308</v>
      </c>
      <c r="B311" s="278" t="s">
        <v>3821</v>
      </c>
      <c r="C311" s="280" t="s">
        <v>3822</v>
      </c>
      <c r="D311" s="280" t="s">
        <v>3823</v>
      </c>
      <c r="E311" s="281" t="n">
        <v>2008</v>
      </c>
      <c r="F311" s="270" t="n">
        <v>3880</v>
      </c>
    </row>
    <row r="312" s="271" customFormat="true" ht="16.5" hidden="false" customHeight="true" outlineLevel="0" collapsed="false">
      <c r="A312" s="269" t="n">
        <v>309</v>
      </c>
      <c r="B312" s="278" t="s">
        <v>3824</v>
      </c>
      <c r="C312" s="280" t="s">
        <v>3825</v>
      </c>
      <c r="D312" s="280" t="s">
        <v>3826</v>
      </c>
      <c r="E312" s="281" t="n">
        <v>2001</v>
      </c>
      <c r="F312" s="270" t="n">
        <v>2470</v>
      </c>
    </row>
    <row r="313" s="271" customFormat="true" ht="15.9" hidden="false" customHeight="true" outlineLevel="0" collapsed="false">
      <c r="A313" s="269" t="n">
        <v>310</v>
      </c>
      <c r="B313" s="278" t="s">
        <v>3827</v>
      </c>
      <c r="C313" s="280" t="s">
        <v>3828</v>
      </c>
      <c r="D313" s="280" t="s">
        <v>3829</v>
      </c>
      <c r="E313" s="281" t="n">
        <v>2008</v>
      </c>
      <c r="F313" s="270" t="n">
        <v>2680</v>
      </c>
    </row>
    <row r="314" s="271" customFormat="true" ht="15.9" hidden="false" customHeight="true" outlineLevel="0" collapsed="false">
      <c r="A314" s="269" t="n">
        <v>311</v>
      </c>
      <c r="B314" s="278" t="s">
        <v>3830</v>
      </c>
      <c r="C314" s="280" t="s">
        <v>3831</v>
      </c>
      <c r="D314" s="280" t="s">
        <v>3832</v>
      </c>
      <c r="E314" s="281" t="n">
        <v>2003</v>
      </c>
      <c r="F314" s="270" t="n">
        <v>4940</v>
      </c>
    </row>
    <row r="315" s="287" customFormat="true" ht="15.9" hidden="false" customHeight="true" outlineLevel="0" collapsed="false">
      <c r="A315" s="269" t="n">
        <v>312</v>
      </c>
      <c r="B315" s="278" t="s">
        <v>3833</v>
      </c>
      <c r="C315" s="280" t="s">
        <v>3834</v>
      </c>
      <c r="D315" s="280" t="s">
        <v>3835</v>
      </c>
      <c r="E315" s="281" t="n">
        <v>2004</v>
      </c>
      <c r="F315" s="270" t="n">
        <v>4820</v>
      </c>
    </row>
    <row r="316" s="271" customFormat="true" ht="15.9" hidden="false" customHeight="true" outlineLevel="0" collapsed="false">
      <c r="A316" s="269" t="n">
        <v>313</v>
      </c>
      <c r="B316" s="278" t="s">
        <v>3836</v>
      </c>
      <c r="C316" s="280" t="s">
        <v>3834</v>
      </c>
      <c r="D316" s="280" t="s">
        <v>3837</v>
      </c>
      <c r="E316" s="281" t="n">
        <v>2002</v>
      </c>
      <c r="F316" s="270" t="n">
        <v>3760</v>
      </c>
    </row>
    <row r="317" s="271" customFormat="true" ht="15.75" hidden="false" customHeight="true" outlineLevel="0" collapsed="false">
      <c r="A317" s="269" t="n">
        <v>314</v>
      </c>
      <c r="B317" s="273" t="s">
        <v>3838</v>
      </c>
      <c r="C317" s="273" t="s">
        <v>3839</v>
      </c>
      <c r="D317" s="273" t="s">
        <v>3840</v>
      </c>
      <c r="E317" s="274" t="n">
        <v>2009</v>
      </c>
      <c r="F317" s="270" t="n">
        <v>7640</v>
      </c>
    </row>
    <row r="318" s="271" customFormat="true" ht="15.9" hidden="false" customHeight="true" outlineLevel="0" collapsed="false">
      <c r="A318" s="269" t="n">
        <v>315</v>
      </c>
      <c r="B318" s="278" t="s">
        <v>3841</v>
      </c>
      <c r="C318" s="280" t="s">
        <v>3842</v>
      </c>
      <c r="D318" s="280" t="s">
        <v>3843</v>
      </c>
      <c r="E318" s="281" t="n">
        <v>2008</v>
      </c>
      <c r="F318" s="270" t="n">
        <v>4820</v>
      </c>
    </row>
    <row r="319" s="271" customFormat="true" ht="16.5" hidden="false" customHeight="true" outlineLevel="0" collapsed="false">
      <c r="A319" s="269" t="n">
        <v>316</v>
      </c>
      <c r="B319" s="273" t="s">
        <v>3844</v>
      </c>
      <c r="C319" s="273" t="s">
        <v>3845</v>
      </c>
      <c r="D319" s="273" t="s">
        <v>3846</v>
      </c>
      <c r="E319" s="274" t="n">
        <v>2010</v>
      </c>
      <c r="F319" s="270" t="n">
        <v>4230</v>
      </c>
    </row>
    <row r="320" s="271" customFormat="true" ht="15.9" hidden="false" customHeight="true" outlineLevel="0" collapsed="false">
      <c r="A320" s="269" t="n">
        <v>317</v>
      </c>
      <c r="B320" s="278" t="s">
        <v>3847</v>
      </c>
      <c r="C320" s="280" t="s">
        <v>3845</v>
      </c>
      <c r="D320" s="280" t="s">
        <v>3848</v>
      </c>
      <c r="E320" s="281" t="n">
        <v>2008</v>
      </c>
      <c r="F320" s="270" t="n">
        <v>3290</v>
      </c>
    </row>
    <row r="321" s="271" customFormat="true" ht="15.9" hidden="false" customHeight="true" outlineLevel="0" collapsed="false">
      <c r="A321" s="269" t="n">
        <v>318</v>
      </c>
      <c r="B321" s="278" t="s">
        <v>3849</v>
      </c>
      <c r="C321" s="280" t="s">
        <v>3850</v>
      </c>
      <c r="D321" s="280" t="s">
        <v>3851</v>
      </c>
      <c r="E321" s="281" t="n">
        <v>2008</v>
      </c>
      <c r="F321" s="270" t="n">
        <v>4350</v>
      </c>
    </row>
    <row r="322" s="271" customFormat="true" ht="15.9" hidden="false" customHeight="true" outlineLevel="0" collapsed="false">
      <c r="A322" s="269" t="n">
        <v>319</v>
      </c>
      <c r="B322" s="278" t="s">
        <v>3852</v>
      </c>
      <c r="C322" s="279" t="s">
        <v>3853</v>
      </c>
      <c r="D322" s="279" t="s">
        <v>3854</v>
      </c>
      <c r="E322" s="116" t="n">
        <v>2001</v>
      </c>
      <c r="F322" s="270" t="n">
        <v>3060</v>
      </c>
    </row>
    <row r="323" s="271" customFormat="true" ht="15.9" hidden="false" customHeight="true" outlineLevel="0" collapsed="false">
      <c r="A323" s="269" t="n">
        <v>320</v>
      </c>
      <c r="B323" s="278" t="s">
        <v>3855</v>
      </c>
      <c r="C323" s="279" t="s">
        <v>3853</v>
      </c>
      <c r="D323" s="279" t="s">
        <v>3856</v>
      </c>
      <c r="E323" s="116" t="n">
        <v>2003</v>
      </c>
      <c r="F323" s="270" t="n">
        <v>3290</v>
      </c>
    </row>
    <row r="324" s="271" customFormat="true" ht="16.5" hidden="false" customHeight="true" outlineLevel="0" collapsed="false">
      <c r="A324" s="269" t="n">
        <v>321</v>
      </c>
      <c r="B324" s="273" t="s">
        <v>3857</v>
      </c>
      <c r="C324" s="273" t="s">
        <v>3858</v>
      </c>
      <c r="D324" s="273" t="s">
        <v>3859</v>
      </c>
      <c r="E324" s="274" t="n">
        <v>2010</v>
      </c>
      <c r="F324" s="270" t="n">
        <v>4820</v>
      </c>
    </row>
    <row r="325" s="271" customFormat="true" ht="15.9" hidden="false" customHeight="true" outlineLevel="0" collapsed="false">
      <c r="A325" s="269" t="n">
        <v>322</v>
      </c>
      <c r="B325" s="278" t="s">
        <v>3860</v>
      </c>
      <c r="C325" s="279" t="s">
        <v>3861</v>
      </c>
      <c r="D325" s="279" t="s">
        <v>3862</v>
      </c>
      <c r="E325" s="116" t="n">
        <v>2006</v>
      </c>
      <c r="F325" s="270" t="n">
        <v>3180</v>
      </c>
    </row>
    <row r="326" s="271" customFormat="true" ht="15.9" hidden="false" customHeight="true" outlineLevel="0" collapsed="false">
      <c r="A326" s="269" t="n">
        <v>323</v>
      </c>
      <c r="B326" s="278" t="s">
        <v>3863</v>
      </c>
      <c r="C326" s="280" t="s">
        <v>3864</v>
      </c>
      <c r="D326" s="280" t="s">
        <v>3865</v>
      </c>
      <c r="E326" s="281" t="n">
        <v>2009</v>
      </c>
      <c r="F326" s="270" t="n">
        <v>4940</v>
      </c>
    </row>
    <row r="327" s="271" customFormat="true" ht="15.9" hidden="false" customHeight="true" outlineLevel="0" collapsed="false">
      <c r="A327" s="269" t="n">
        <v>324</v>
      </c>
      <c r="B327" s="278" t="s">
        <v>3866</v>
      </c>
      <c r="C327" s="280" t="s">
        <v>3864</v>
      </c>
      <c r="D327" s="280" t="s">
        <v>3867</v>
      </c>
      <c r="E327" s="281" t="n">
        <v>2009</v>
      </c>
      <c r="F327" s="270" t="n">
        <v>4940</v>
      </c>
    </row>
    <row r="328" s="271" customFormat="true" ht="15.9" hidden="false" customHeight="true" outlineLevel="0" collapsed="false">
      <c r="A328" s="269" t="n">
        <v>325</v>
      </c>
      <c r="B328" s="278" t="s">
        <v>3868</v>
      </c>
      <c r="C328" s="279" t="s">
        <v>3869</v>
      </c>
      <c r="D328" s="279" t="s">
        <v>3870</v>
      </c>
      <c r="E328" s="116" t="n">
        <v>2006</v>
      </c>
      <c r="F328" s="270" t="n">
        <v>3760</v>
      </c>
    </row>
    <row r="329" s="271" customFormat="true" ht="15.9" hidden="false" customHeight="true" outlineLevel="0" collapsed="false">
      <c r="A329" s="269" t="n">
        <v>326</v>
      </c>
      <c r="B329" s="278" t="s">
        <v>3871</v>
      </c>
      <c r="C329" s="280" t="s">
        <v>3872</v>
      </c>
      <c r="D329" s="280" t="s">
        <v>3873</v>
      </c>
      <c r="E329" s="281" t="n">
        <v>2006</v>
      </c>
      <c r="F329" s="270" t="n">
        <v>2120</v>
      </c>
    </row>
    <row r="330" s="307" customFormat="true" ht="27.75" hidden="false" customHeight="true" outlineLevel="0" collapsed="false">
      <c r="A330" s="269" t="n">
        <v>327</v>
      </c>
      <c r="B330" s="306" t="s">
        <v>3874</v>
      </c>
      <c r="C330" s="306"/>
      <c r="D330" s="306"/>
      <c r="E330" s="306"/>
      <c r="F330" s="270" t="n">
        <v>0</v>
      </c>
    </row>
    <row r="331" s="271" customFormat="true" ht="15.9" hidden="false" customHeight="true" outlineLevel="0" collapsed="false">
      <c r="A331" s="269" t="n">
        <v>328</v>
      </c>
      <c r="B331" s="308" t="s">
        <v>3875</v>
      </c>
      <c r="C331" s="280" t="s">
        <v>3876</v>
      </c>
      <c r="D331" s="280" t="s">
        <v>3877</v>
      </c>
      <c r="E331" s="281" t="n">
        <v>2007</v>
      </c>
      <c r="F331" s="270" t="n">
        <v>4700</v>
      </c>
    </row>
    <row r="332" s="268" customFormat="true" ht="15.9" hidden="false" customHeight="true" outlineLevel="0" collapsed="false">
      <c r="A332" s="269" t="n">
        <v>329</v>
      </c>
      <c r="B332" s="278" t="s">
        <v>3878</v>
      </c>
      <c r="C332" s="309" t="s">
        <v>3879</v>
      </c>
      <c r="D332" s="309" t="s">
        <v>3880</v>
      </c>
      <c r="E332" s="310" t="s">
        <v>3881</v>
      </c>
      <c r="F332" s="270" t="n">
        <v>3740</v>
      </c>
    </row>
    <row r="333" s="271" customFormat="true" ht="15.9" hidden="false" customHeight="true" outlineLevel="0" collapsed="false">
      <c r="A333" s="269" t="n">
        <v>330</v>
      </c>
      <c r="B333" s="278" t="s">
        <v>3882</v>
      </c>
      <c r="C333" s="280" t="s">
        <v>3883</v>
      </c>
      <c r="D333" s="280" t="s">
        <v>3884</v>
      </c>
      <c r="E333" s="281" t="n">
        <v>2005</v>
      </c>
      <c r="F333" s="270" t="n">
        <v>3290</v>
      </c>
    </row>
    <row r="334" s="271" customFormat="true" ht="15.9" hidden="false" customHeight="true" outlineLevel="0" collapsed="false">
      <c r="A334" s="269" t="n">
        <v>331</v>
      </c>
      <c r="B334" s="278" t="s">
        <v>3885</v>
      </c>
      <c r="C334" s="280" t="s">
        <v>3886</v>
      </c>
      <c r="D334" s="280" t="s">
        <v>3887</v>
      </c>
      <c r="E334" s="281" t="n">
        <v>2007</v>
      </c>
      <c r="F334" s="270" t="n">
        <v>5410</v>
      </c>
    </row>
    <row r="335" s="271" customFormat="true" ht="15.9" hidden="false" customHeight="true" outlineLevel="0" collapsed="false">
      <c r="A335" s="269" t="n">
        <v>332</v>
      </c>
      <c r="B335" s="278" t="s">
        <v>3110</v>
      </c>
      <c r="C335" s="280" t="s">
        <v>3888</v>
      </c>
      <c r="D335" s="280" t="s">
        <v>3889</v>
      </c>
      <c r="E335" s="281" t="n">
        <v>2007</v>
      </c>
      <c r="F335" s="270" t="n">
        <v>4000</v>
      </c>
    </row>
    <row r="336" s="271" customFormat="true" ht="15.9" hidden="false" customHeight="true" outlineLevel="0" collapsed="false">
      <c r="A336" s="269" t="n">
        <v>333</v>
      </c>
      <c r="B336" s="278" t="s">
        <v>3890</v>
      </c>
      <c r="C336" s="280" t="s">
        <v>3891</v>
      </c>
      <c r="D336" s="280" t="s">
        <v>3892</v>
      </c>
      <c r="E336" s="281" t="n">
        <v>2007</v>
      </c>
      <c r="F336" s="270" t="n">
        <v>3080</v>
      </c>
    </row>
    <row r="337" s="271" customFormat="true" ht="16.5" hidden="false" customHeight="true" outlineLevel="0" collapsed="false">
      <c r="A337" s="269" t="n">
        <v>334</v>
      </c>
      <c r="B337" s="272" t="s">
        <v>3893</v>
      </c>
      <c r="C337" s="273" t="s">
        <v>3894</v>
      </c>
      <c r="D337" s="273" t="s">
        <v>3895</v>
      </c>
      <c r="E337" s="274" t="n">
        <v>2013</v>
      </c>
      <c r="F337" s="270" t="n">
        <v>6590</v>
      </c>
    </row>
    <row r="338" s="271" customFormat="true" ht="15.9" hidden="false" customHeight="true" outlineLevel="0" collapsed="false">
      <c r="A338" s="269" t="n">
        <v>335</v>
      </c>
      <c r="B338" s="278" t="s">
        <v>3896</v>
      </c>
      <c r="C338" s="280" t="s">
        <v>3204</v>
      </c>
      <c r="D338" s="280" t="s">
        <v>3897</v>
      </c>
      <c r="E338" s="281" t="n">
        <v>2007</v>
      </c>
      <c r="F338" s="270" t="n">
        <v>4230</v>
      </c>
    </row>
    <row r="339" s="287" customFormat="true" ht="16.5" hidden="false" customHeight="true" outlineLevel="0" collapsed="false">
      <c r="A339" s="269" t="n">
        <v>336</v>
      </c>
      <c r="B339" s="273" t="s">
        <v>3898</v>
      </c>
      <c r="C339" s="273" t="s">
        <v>3899</v>
      </c>
      <c r="D339" s="273" t="s">
        <v>3900</v>
      </c>
      <c r="E339" s="274" t="n">
        <v>2007</v>
      </c>
      <c r="F339" s="270" t="n">
        <v>3650</v>
      </c>
    </row>
    <row r="340" s="271" customFormat="true" ht="15.9" hidden="false" customHeight="true" outlineLevel="0" collapsed="false">
      <c r="A340" s="269" t="n">
        <v>337</v>
      </c>
      <c r="B340" s="278" t="s">
        <v>3901</v>
      </c>
      <c r="C340" s="279" t="s">
        <v>3899</v>
      </c>
      <c r="D340" s="279" t="s">
        <v>3902</v>
      </c>
      <c r="E340" s="116" t="n">
        <v>2007</v>
      </c>
      <c r="F340" s="270" t="n">
        <v>4660</v>
      </c>
    </row>
    <row r="341" s="271" customFormat="true" ht="15.9" hidden="false" customHeight="true" outlineLevel="0" collapsed="false">
      <c r="A341" s="269" t="n">
        <v>338</v>
      </c>
      <c r="B341" s="278" t="s">
        <v>3903</v>
      </c>
      <c r="C341" s="284" t="s">
        <v>3904</v>
      </c>
      <c r="D341" s="288" t="s">
        <v>3905</v>
      </c>
      <c r="E341" s="289" t="n">
        <v>2007</v>
      </c>
      <c r="F341" s="270" t="n">
        <v>1880</v>
      </c>
    </row>
    <row r="342" s="271" customFormat="true" ht="15.9" hidden="false" customHeight="true" outlineLevel="0" collapsed="false">
      <c r="A342" s="269" t="n">
        <v>339</v>
      </c>
      <c r="B342" s="278" t="s">
        <v>3906</v>
      </c>
      <c r="C342" s="280" t="s">
        <v>3899</v>
      </c>
      <c r="D342" s="280" t="s">
        <v>3907</v>
      </c>
      <c r="E342" s="281" t="n">
        <v>2008</v>
      </c>
      <c r="F342" s="270" t="n">
        <v>2940</v>
      </c>
    </row>
    <row r="343" s="271" customFormat="true" ht="15.9" hidden="false" customHeight="true" outlineLevel="0" collapsed="false">
      <c r="A343" s="269" t="n">
        <v>340</v>
      </c>
      <c r="B343" s="278" t="s">
        <v>3908</v>
      </c>
      <c r="C343" s="280" t="s">
        <v>3909</v>
      </c>
      <c r="D343" s="280" t="s">
        <v>3910</v>
      </c>
      <c r="E343" s="281" t="n">
        <v>2003</v>
      </c>
      <c r="F343" s="270" t="n">
        <v>1410</v>
      </c>
    </row>
    <row r="344" s="271" customFormat="true" ht="15.9" hidden="false" customHeight="true" outlineLevel="0" collapsed="false">
      <c r="A344" s="269" t="n">
        <v>341</v>
      </c>
      <c r="B344" s="278" t="s">
        <v>3911</v>
      </c>
      <c r="C344" s="280" t="s">
        <v>3912</v>
      </c>
      <c r="D344" s="280" t="s">
        <v>3913</v>
      </c>
      <c r="E344" s="281" t="n">
        <v>2007</v>
      </c>
      <c r="F344" s="270" t="n">
        <v>1060</v>
      </c>
    </row>
    <row r="345" s="271" customFormat="true" ht="15.9" hidden="false" customHeight="true" outlineLevel="0" collapsed="false">
      <c r="A345" s="269" t="n">
        <v>342</v>
      </c>
      <c r="B345" s="278" t="s">
        <v>3914</v>
      </c>
      <c r="C345" s="280" t="s">
        <v>3915</v>
      </c>
      <c r="D345" s="280" t="s">
        <v>3916</v>
      </c>
      <c r="E345" s="281" t="n">
        <v>2007</v>
      </c>
      <c r="F345" s="270" t="n">
        <v>3690</v>
      </c>
    </row>
    <row r="346" s="271" customFormat="true" ht="15.9" hidden="false" customHeight="true" outlineLevel="0" collapsed="false">
      <c r="A346" s="269" t="n">
        <v>343</v>
      </c>
      <c r="B346" s="278" t="s">
        <v>3917</v>
      </c>
      <c r="C346" s="292" t="s">
        <v>3918</v>
      </c>
      <c r="D346" s="280" t="s">
        <v>3919</v>
      </c>
      <c r="E346" s="281" t="n">
        <v>2005</v>
      </c>
      <c r="F346" s="270" t="n">
        <v>4120</v>
      </c>
    </row>
    <row r="347" s="271" customFormat="true" ht="15.9" hidden="false" customHeight="true" outlineLevel="0" collapsed="false">
      <c r="A347" s="269" t="n">
        <v>344</v>
      </c>
      <c r="B347" s="278" t="s">
        <v>3920</v>
      </c>
      <c r="C347" s="292" t="s">
        <v>3921</v>
      </c>
      <c r="D347" s="280" t="s">
        <v>3922</v>
      </c>
      <c r="E347" s="281" t="n">
        <v>2005</v>
      </c>
      <c r="F347" s="270" t="n">
        <v>3290</v>
      </c>
    </row>
    <row r="348" s="271" customFormat="true" ht="16.5" hidden="false" customHeight="true" outlineLevel="0" collapsed="false">
      <c r="A348" s="269" t="n">
        <v>345</v>
      </c>
      <c r="B348" s="272" t="s">
        <v>3923</v>
      </c>
      <c r="C348" s="273" t="s">
        <v>3924</v>
      </c>
      <c r="D348" s="273" t="s">
        <v>3925</v>
      </c>
      <c r="E348" s="274" t="n">
        <v>2012</v>
      </c>
      <c r="F348" s="270" t="n">
        <v>10110</v>
      </c>
    </row>
    <row r="349" s="271" customFormat="true" ht="16.5" hidden="false" customHeight="true" outlineLevel="0" collapsed="false">
      <c r="A349" s="269" t="n">
        <v>346</v>
      </c>
      <c r="B349" s="272" t="s">
        <v>3926</v>
      </c>
      <c r="C349" s="273" t="s">
        <v>3082</v>
      </c>
      <c r="D349" s="273" t="s">
        <v>3927</v>
      </c>
      <c r="E349" s="274" t="n">
        <v>2012</v>
      </c>
      <c r="F349" s="270" t="n">
        <v>7880</v>
      </c>
    </row>
    <row r="350" s="312" customFormat="true" ht="26" hidden="false" customHeight="true" outlineLevel="0" collapsed="false">
      <c r="A350" s="269" t="n">
        <v>347</v>
      </c>
      <c r="B350" s="311" t="s">
        <v>3928</v>
      </c>
      <c r="C350" s="311"/>
      <c r="D350" s="311"/>
      <c r="E350" s="311"/>
      <c r="F350" s="270" t="n">
        <v>0</v>
      </c>
    </row>
    <row r="351" s="271" customFormat="true" ht="15.9" hidden="false" customHeight="true" outlineLevel="0" collapsed="false">
      <c r="A351" s="269" t="n">
        <v>348</v>
      </c>
      <c r="B351" s="278" t="s">
        <v>3929</v>
      </c>
      <c r="C351" s="279" t="s">
        <v>3930</v>
      </c>
      <c r="D351" s="279" t="s">
        <v>3931</v>
      </c>
      <c r="E351" s="116" t="n">
        <v>2002</v>
      </c>
      <c r="F351" s="270" t="n">
        <v>2630</v>
      </c>
    </row>
    <row r="352" s="271" customFormat="true" ht="16.5" hidden="false" customHeight="true" outlineLevel="0" collapsed="false">
      <c r="A352" s="269" t="n">
        <v>349</v>
      </c>
      <c r="B352" s="272" t="s">
        <v>3932</v>
      </c>
      <c r="C352" s="273" t="s">
        <v>3933</v>
      </c>
      <c r="D352" s="273" t="s">
        <v>3934</v>
      </c>
      <c r="E352" s="274" t="n">
        <v>2013</v>
      </c>
      <c r="F352" s="270" t="n">
        <v>1410</v>
      </c>
    </row>
    <row r="353" s="271" customFormat="true" ht="19.5" hidden="false" customHeight="true" outlineLevel="0" collapsed="false">
      <c r="A353" s="269" t="n">
        <v>350</v>
      </c>
      <c r="B353" s="273" t="s">
        <v>3935</v>
      </c>
      <c r="C353" s="273" t="s">
        <v>3936</v>
      </c>
      <c r="D353" s="273" t="s">
        <v>3937</v>
      </c>
      <c r="E353" s="274" t="n">
        <v>2009</v>
      </c>
      <c r="F353" s="270" t="n">
        <v>2820</v>
      </c>
    </row>
    <row r="354" s="271" customFormat="true" ht="15.9" hidden="false" customHeight="true" outlineLevel="0" collapsed="false">
      <c r="A354" s="269" t="n">
        <v>351</v>
      </c>
      <c r="B354" s="282" t="s">
        <v>3938</v>
      </c>
      <c r="C354" s="280" t="s">
        <v>3939</v>
      </c>
      <c r="D354" s="280" t="s">
        <v>3940</v>
      </c>
      <c r="E354" s="281" t="n">
        <v>2007</v>
      </c>
      <c r="F354" s="270" t="n">
        <v>5830</v>
      </c>
    </row>
    <row r="355" s="271" customFormat="true" ht="15.9" hidden="false" customHeight="true" outlineLevel="0" collapsed="false">
      <c r="A355" s="269" t="n">
        <v>352</v>
      </c>
      <c r="B355" s="278" t="s">
        <v>3941</v>
      </c>
      <c r="C355" s="285" t="s">
        <v>3939</v>
      </c>
      <c r="D355" s="284" t="s">
        <v>3942</v>
      </c>
      <c r="E355" s="274" t="n">
        <v>2008</v>
      </c>
      <c r="F355" s="270" t="n">
        <v>4230</v>
      </c>
    </row>
    <row r="356" s="271" customFormat="true" ht="15.9" hidden="false" customHeight="true" outlineLevel="0" collapsed="false">
      <c r="A356" s="269" t="n">
        <v>353</v>
      </c>
      <c r="B356" s="278" t="s">
        <v>3943</v>
      </c>
      <c r="C356" s="284" t="s">
        <v>3944</v>
      </c>
      <c r="D356" s="288" t="s">
        <v>3945</v>
      </c>
      <c r="E356" s="289" t="n">
        <v>2007</v>
      </c>
      <c r="F356" s="270" t="n">
        <v>4800</v>
      </c>
    </row>
    <row r="357" s="271" customFormat="true" ht="15.9" hidden="false" customHeight="true" outlineLevel="0" collapsed="false">
      <c r="A357" s="269" t="n">
        <v>354</v>
      </c>
      <c r="B357" s="273" t="s">
        <v>3946</v>
      </c>
      <c r="C357" s="286" t="s">
        <v>3947</v>
      </c>
      <c r="D357" s="273" t="s">
        <v>3948</v>
      </c>
      <c r="E357" s="281" t="n">
        <v>2012</v>
      </c>
      <c r="F357" s="270" t="n">
        <v>4820</v>
      </c>
    </row>
    <row r="358" s="271" customFormat="true" ht="15.9" hidden="false" customHeight="true" outlineLevel="0" collapsed="false">
      <c r="A358" s="269" t="n">
        <v>355</v>
      </c>
      <c r="B358" s="282" t="s">
        <v>3949</v>
      </c>
      <c r="C358" s="280" t="s">
        <v>3947</v>
      </c>
      <c r="D358" s="280" t="s">
        <v>3950</v>
      </c>
      <c r="E358" s="281" t="n">
        <v>2006</v>
      </c>
      <c r="F358" s="270" t="n">
        <v>2470</v>
      </c>
    </row>
    <row r="359" s="271" customFormat="true" ht="15.9" hidden="false" customHeight="true" outlineLevel="0" collapsed="false">
      <c r="A359" s="269" t="n">
        <v>356</v>
      </c>
      <c r="B359" s="278" t="s">
        <v>3951</v>
      </c>
      <c r="C359" s="280" t="s">
        <v>3952</v>
      </c>
      <c r="D359" s="280" t="s">
        <v>3953</v>
      </c>
      <c r="E359" s="281" t="n">
        <v>2004</v>
      </c>
      <c r="F359" s="270" t="n">
        <v>1290</v>
      </c>
    </row>
    <row r="360" s="271" customFormat="true" ht="18" hidden="false" customHeight="true" outlineLevel="0" collapsed="false">
      <c r="A360" s="269" t="n">
        <v>357</v>
      </c>
      <c r="B360" s="273" t="s">
        <v>3954</v>
      </c>
      <c r="C360" s="273" t="s">
        <v>3955</v>
      </c>
      <c r="D360" s="273" t="s">
        <v>3956</v>
      </c>
      <c r="E360" s="281" t="n">
        <v>2010</v>
      </c>
      <c r="F360" s="270" t="n">
        <v>7760</v>
      </c>
    </row>
    <row r="361" s="271" customFormat="true" ht="18" hidden="false" customHeight="true" outlineLevel="0" collapsed="false">
      <c r="A361" s="269" t="n">
        <v>358</v>
      </c>
      <c r="B361" s="273" t="s">
        <v>3957</v>
      </c>
      <c r="C361" s="273" t="s">
        <v>3958</v>
      </c>
      <c r="D361" s="273" t="s">
        <v>3959</v>
      </c>
      <c r="E361" s="281" t="n">
        <v>2011</v>
      </c>
      <c r="F361" s="270" t="n">
        <v>4940</v>
      </c>
    </row>
    <row r="362" s="271" customFormat="true" ht="15.9" hidden="false" customHeight="true" outlineLevel="0" collapsed="false">
      <c r="A362" s="269" t="n">
        <v>359</v>
      </c>
      <c r="B362" s="278" t="s">
        <v>3960</v>
      </c>
      <c r="C362" s="280" t="s">
        <v>3961</v>
      </c>
      <c r="D362" s="280" t="s">
        <v>3962</v>
      </c>
      <c r="E362" s="281" t="n">
        <v>2007</v>
      </c>
      <c r="F362" s="270" t="n">
        <v>6050</v>
      </c>
    </row>
    <row r="363" s="271" customFormat="true" ht="15.9" hidden="false" customHeight="true" outlineLevel="0" collapsed="false">
      <c r="A363" s="269" t="n">
        <v>360</v>
      </c>
      <c r="B363" s="278" t="s">
        <v>3963</v>
      </c>
      <c r="C363" s="284" t="s">
        <v>3964</v>
      </c>
      <c r="D363" s="288" t="s">
        <v>3965</v>
      </c>
      <c r="E363" s="289" t="n">
        <v>2006</v>
      </c>
      <c r="F363" s="270" t="n">
        <v>3060</v>
      </c>
    </row>
    <row r="364" s="271" customFormat="true" ht="15.9" hidden="false" customHeight="true" outlineLevel="0" collapsed="false">
      <c r="A364" s="269" t="n">
        <v>361</v>
      </c>
      <c r="B364" s="278" t="s">
        <v>3841</v>
      </c>
      <c r="C364" s="284" t="s">
        <v>3966</v>
      </c>
      <c r="D364" s="288" t="s">
        <v>3843</v>
      </c>
      <c r="E364" s="289" t="n">
        <v>2008</v>
      </c>
      <c r="F364" s="270" t="n">
        <v>4820</v>
      </c>
    </row>
    <row r="365" s="271" customFormat="true" ht="15.9" hidden="false" customHeight="true" outlineLevel="0" collapsed="false">
      <c r="A365" s="269" t="n">
        <v>362</v>
      </c>
      <c r="B365" s="278" t="s">
        <v>3967</v>
      </c>
      <c r="C365" s="280" t="s">
        <v>3223</v>
      </c>
      <c r="D365" s="280" t="s">
        <v>3224</v>
      </c>
      <c r="E365" s="281" t="n">
        <v>2007</v>
      </c>
      <c r="F365" s="270" t="n">
        <v>6730</v>
      </c>
    </row>
    <row r="366" s="271" customFormat="true" ht="15.9" hidden="false" customHeight="true" outlineLevel="0" collapsed="false">
      <c r="A366" s="269" t="n">
        <v>363</v>
      </c>
      <c r="B366" s="278" t="s">
        <v>3968</v>
      </c>
      <c r="C366" s="280" t="s">
        <v>3845</v>
      </c>
      <c r="D366" s="280" t="s">
        <v>3969</v>
      </c>
      <c r="E366" s="281" t="n">
        <v>2007</v>
      </c>
      <c r="F366" s="270" t="n">
        <v>2470</v>
      </c>
    </row>
    <row r="367" s="271" customFormat="true" ht="15.9" hidden="false" customHeight="true" outlineLevel="0" collapsed="false">
      <c r="A367" s="269" t="n">
        <v>364</v>
      </c>
      <c r="B367" s="278" t="s">
        <v>3970</v>
      </c>
      <c r="C367" s="280" t="s">
        <v>3971</v>
      </c>
      <c r="D367" s="280" t="s">
        <v>3972</v>
      </c>
      <c r="E367" s="281" t="n">
        <v>2008</v>
      </c>
      <c r="F367" s="270" t="n">
        <v>3200</v>
      </c>
    </row>
    <row r="368" s="271" customFormat="true" ht="15.9" hidden="false" customHeight="true" outlineLevel="0" collapsed="false">
      <c r="A368" s="269" t="n">
        <v>365</v>
      </c>
      <c r="B368" s="278" t="s">
        <v>3973</v>
      </c>
      <c r="C368" s="280" t="s">
        <v>3974</v>
      </c>
      <c r="D368" s="280" t="s">
        <v>3975</v>
      </c>
      <c r="E368" s="281" t="n">
        <v>2009</v>
      </c>
      <c r="F368" s="270" t="n">
        <v>8120</v>
      </c>
    </row>
    <row r="369" s="271" customFormat="true" ht="15.9" hidden="false" customHeight="true" outlineLevel="0" collapsed="false">
      <c r="A369" s="269" t="n">
        <v>366</v>
      </c>
      <c r="B369" s="278" t="s">
        <v>3976</v>
      </c>
      <c r="C369" s="280" t="s">
        <v>3977</v>
      </c>
      <c r="D369" s="280" t="s">
        <v>3978</v>
      </c>
      <c r="E369" s="281" t="n">
        <v>2007</v>
      </c>
      <c r="F369" s="270" t="n">
        <v>8090</v>
      </c>
    </row>
    <row r="370" s="271" customFormat="true" ht="15.9" hidden="false" customHeight="true" outlineLevel="0" collapsed="false">
      <c r="A370" s="269" t="n">
        <v>367</v>
      </c>
      <c r="B370" s="278" t="s">
        <v>3979</v>
      </c>
      <c r="C370" s="280" t="s">
        <v>3980</v>
      </c>
      <c r="D370" s="280" t="s">
        <v>3981</v>
      </c>
      <c r="E370" s="281" t="n">
        <v>2005</v>
      </c>
      <c r="F370" s="270" t="n">
        <v>3650</v>
      </c>
    </row>
    <row r="371" s="271" customFormat="true" ht="18" hidden="false" customHeight="true" outlineLevel="0" collapsed="false">
      <c r="A371" s="269" t="n">
        <v>368</v>
      </c>
      <c r="B371" s="273" t="s">
        <v>3718</v>
      </c>
      <c r="C371" s="273" t="s">
        <v>3719</v>
      </c>
      <c r="D371" s="273" t="s">
        <v>3720</v>
      </c>
      <c r="E371" s="281" t="n">
        <v>2012</v>
      </c>
      <c r="F371" s="270" t="n">
        <v>3760</v>
      </c>
    </row>
    <row r="372" s="271" customFormat="true" ht="15.9" hidden="false" customHeight="true" outlineLevel="0" collapsed="false">
      <c r="A372" s="269" t="n">
        <v>369</v>
      </c>
      <c r="B372" s="278" t="s">
        <v>3982</v>
      </c>
      <c r="C372" s="280" t="s">
        <v>3983</v>
      </c>
      <c r="D372" s="280" t="s">
        <v>3984</v>
      </c>
      <c r="E372" s="281" t="n">
        <v>2003</v>
      </c>
      <c r="F372" s="270" t="n">
        <v>4470</v>
      </c>
    </row>
    <row r="373" s="271" customFormat="true" ht="15.9" hidden="false" customHeight="true" outlineLevel="0" collapsed="false">
      <c r="A373" s="269" t="n">
        <v>370</v>
      </c>
      <c r="B373" s="278" t="s">
        <v>3985</v>
      </c>
      <c r="C373" s="279" t="s">
        <v>3986</v>
      </c>
      <c r="D373" s="279" t="s">
        <v>3987</v>
      </c>
      <c r="E373" s="116" t="n">
        <v>2002</v>
      </c>
      <c r="F373" s="270" t="n">
        <v>1650</v>
      </c>
    </row>
    <row r="374" s="271" customFormat="true" ht="15.9" hidden="false" customHeight="true" outlineLevel="0" collapsed="false">
      <c r="A374" s="269" t="n">
        <v>371</v>
      </c>
      <c r="B374" s="278" t="s">
        <v>3988</v>
      </c>
      <c r="C374" s="280" t="s">
        <v>3332</v>
      </c>
      <c r="D374" s="280" t="s">
        <v>3989</v>
      </c>
      <c r="E374" s="281" t="n">
        <v>2009</v>
      </c>
      <c r="F374" s="270" t="n">
        <v>5530</v>
      </c>
    </row>
    <row r="375" s="271" customFormat="true" ht="15.9" hidden="false" customHeight="true" outlineLevel="0" collapsed="false">
      <c r="A375" s="269" t="n">
        <v>372</v>
      </c>
      <c r="B375" s="278" t="s">
        <v>3990</v>
      </c>
      <c r="C375" s="279" t="s">
        <v>3991</v>
      </c>
      <c r="D375" s="279" t="s">
        <v>3992</v>
      </c>
      <c r="E375" s="116" t="n">
        <v>2007</v>
      </c>
      <c r="F375" s="270" t="n">
        <v>3760</v>
      </c>
    </row>
    <row r="376" s="287" customFormat="true" ht="15.9" hidden="false" customHeight="true" outlineLevel="0" collapsed="false">
      <c r="A376" s="269" t="n">
        <v>373</v>
      </c>
      <c r="B376" s="278" t="s">
        <v>3993</v>
      </c>
      <c r="C376" s="279" t="s">
        <v>3994</v>
      </c>
      <c r="D376" s="279" t="s">
        <v>3995</v>
      </c>
      <c r="E376" s="116" t="n">
        <v>2005</v>
      </c>
      <c r="F376" s="270" t="n">
        <v>2490</v>
      </c>
    </row>
    <row r="377" s="271" customFormat="true" ht="16.5" hidden="false" customHeight="true" outlineLevel="0" collapsed="false">
      <c r="A377" s="269" t="n">
        <v>374</v>
      </c>
      <c r="B377" s="278" t="s">
        <v>3996</v>
      </c>
      <c r="C377" s="279" t="s">
        <v>3997</v>
      </c>
      <c r="D377" s="279" t="s">
        <v>3998</v>
      </c>
      <c r="E377" s="116" t="n">
        <v>2002</v>
      </c>
      <c r="F377" s="270" t="n">
        <v>1410</v>
      </c>
    </row>
    <row r="378" s="271" customFormat="true" ht="16.5" hidden="false" customHeight="true" outlineLevel="0" collapsed="false">
      <c r="A378" s="269" t="n">
        <v>375</v>
      </c>
      <c r="B378" s="278" t="s">
        <v>3999</v>
      </c>
      <c r="C378" s="279" t="s">
        <v>4000</v>
      </c>
      <c r="D378" s="279" t="s">
        <v>4001</v>
      </c>
      <c r="E378" s="116" t="n">
        <v>2006</v>
      </c>
      <c r="F378" s="270" t="n">
        <v>8020</v>
      </c>
    </row>
    <row r="379" s="271" customFormat="true" ht="16.5" hidden="false" customHeight="true" outlineLevel="0" collapsed="false">
      <c r="A379" s="269" t="n">
        <v>376</v>
      </c>
      <c r="B379" s="273" t="s">
        <v>4002</v>
      </c>
      <c r="C379" s="273" t="s">
        <v>4003</v>
      </c>
      <c r="D379" s="273" t="s">
        <v>4004</v>
      </c>
      <c r="E379" s="274" t="n">
        <v>2010</v>
      </c>
      <c r="F379" s="270" t="n">
        <v>4700</v>
      </c>
    </row>
    <row r="380" s="271" customFormat="true" ht="15.9" hidden="false" customHeight="true" outlineLevel="0" collapsed="false">
      <c r="A380" s="269" t="n">
        <v>377</v>
      </c>
      <c r="B380" s="278" t="s">
        <v>4005</v>
      </c>
      <c r="C380" s="280" t="s">
        <v>4006</v>
      </c>
      <c r="D380" s="280" t="s">
        <v>4007</v>
      </c>
      <c r="E380" s="281" t="n">
        <v>2008</v>
      </c>
      <c r="F380" s="270" t="n">
        <v>9900</v>
      </c>
    </row>
    <row r="381" s="271" customFormat="true" ht="15.9" hidden="false" customHeight="true" outlineLevel="0" collapsed="false">
      <c r="A381" s="269" t="n">
        <v>378</v>
      </c>
      <c r="B381" s="278" t="s">
        <v>4008</v>
      </c>
      <c r="C381" s="280" t="s">
        <v>4009</v>
      </c>
      <c r="D381" s="280" t="s">
        <v>4010</v>
      </c>
      <c r="E381" s="281" t="n">
        <v>2009</v>
      </c>
      <c r="F381" s="270" t="n">
        <v>4820</v>
      </c>
    </row>
    <row r="382" s="271" customFormat="true" ht="15.9" hidden="false" customHeight="true" outlineLevel="0" collapsed="false">
      <c r="A382" s="269" t="n">
        <v>379</v>
      </c>
      <c r="B382" s="278" t="s">
        <v>4011</v>
      </c>
      <c r="C382" s="280" t="s">
        <v>4012</v>
      </c>
      <c r="D382" s="280" t="s">
        <v>4013</v>
      </c>
      <c r="E382" s="281" t="n">
        <v>2006</v>
      </c>
      <c r="F382" s="270" t="n">
        <v>3650</v>
      </c>
    </row>
    <row r="383" s="271" customFormat="true" ht="15.9" hidden="false" customHeight="true" outlineLevel="0" collapsed="false">
      <c r="A383" s="269" t="n">
        <v>380</v>
      </c>
      <c r="B383" s="278" t="s">
        <v>4014</v>
      </c>
      <c r="C383" s="280" t="s">
        <v>4015</v>
      </c>
      <c r="D383" s="280" t="s">
        <v>4016</v>
      </c>
      <c r="E383" s="281" t="n">
        <v>2003</v>
      </c>
      <c r="F383" s="270" t="n">
        <v>5170</v>
      </c>
    </row>
    <row r="384" s="271" customFormat="true" ht="15.9" hidden="false" customHeight="true" outlineLevel="0" collapsed="false">
      <c r="A384" s="269" t="n">
        <v>381</v>
      </c>
      <c r="B384" s="278" t="s">
        <v>4017</v>
      </c>
      <c r="C384" s="280" t="s">
        <v>4018</v>
      </c>
      <c r="D384" s="280" t="s">
        <v>4019</v>
      </c>
      <c r="E384" s="281" t="n">
        <v>2004</v>
      </c>
      <c r="F384" s="270" t="n">
        <v>3060</v>
      </c>
    </row>
    <row r="385" s="271" customFormat="true" ht="15.9" hidden="false" customHeight="true" outlineLevel="0" collapsed="false">
      <c r="A385" s="269" t="n">
        <v>382</v>
      </c>
      <c r="B385" s="278" t="s">
        <v>4020</v>
      </c>
      <c r="C385" s="280" t="s">
        <v>4021</v>
      </c>
      <c r="D385" s="280" t="s">
        <v>4022</v>
      </c>
      <c r="E385" s="281" t="n">
        <v>2005</v>
      </c>
      <c r="F385" s="270" t="n">
        <v>3410</v>
      </c>
    </row>
    <row r="386" s="271" customFormat="true" ht="15.9" hidden="false" customHeight="true" outlineLevel="0" collapsed="false">
      <c r="A386" s="269" t="n">
        <v>383</v>
      </c>
      <c r="B386" s="278" t="s">
        <v>4023</v>
      </c>
      <c r="C386" s="280" t="s">
        <v>4021</v>
      </c>
      <c r="D386" s="280" t="s">
        <v>4024</v>
      </c>
      <c r="E386" s="281" t="n">
        <v>2004</v>
      </c>
      <c r="F386" s="270" t="n">
        <v>4230</v>
      </c>
    </row>
    <row r="387" s="271" customFormat="true" ht="15.9" hidden="false" customHeight="true" outlineLevel="0" collapsed="false">
      <c r="A387" s="269" t="n">
        <v>384</v>
      </c>
      <c r="B387" s="278" t="s">
        <v>4025</v>
      </c>
      <c r="C387" s="280" t="s">
        <v>4026</v>
      </c>
      <c r="D387" s="280" t="s">
        <v>4027</v>
      </c>
      <c r="E387" s="281" t="n">
        <v>2008</v>
      </c>
      <c r="F387" s="270" t="n">
        <v>3650</v>
      </c>
    </row>
    <row r="388" s="271" customFormat="true" ht="15.9" hidden="false" customHeight="true" outlineLevel="0" collapsed="false">
      <c r="A388" s="269" t="n">
        <v>385</v>
      </c>
      <c r="B388" s="278" t="s">
        <v>4028</v>
      </c>
      <c r="C388" s="284" t="s">
        <v>4029</v>
      </c>
      <c r="D388" s="288" t="s">
        <v>4030</v>
      </c>
      <c r="E388" s="289" t="n">
        <v>2007</v>
      </c>
      <c r="F388" s="270" t="n">
        <v>9430</v>
      </c>
    </row>
    <row r="389" s="271" customFormat="true" ht="15.9" hidden="false" customHeight="true" outlineLevel="0" collapsed="false">
      <c r="A389" s="269" t="n">
        <v>386</v>
      </c>
      <c r="B389" s="278" t="s">
        <v>4031</v>
      </c>
      <c r="C389" s="280" t="s">
        <v>4032</v>
      </c>
      <c r="D389" s="280" t="s">
        <v>4033</v>
      </c>
      <c r="E389" s="281" t="n">
        <v>2007</v>
      </c>
      <c r="F389" s="270" t="n">
        <v>5060</v>
      </c>
    </row>
    <row r="390" s="271" customFormat="true" ht="15.9" hidden="false" customHeight="true" outlineLevel="0" collapsed="false">
      <c r="A390" s="269" t="n">
        <v>387</v>
      </c>
      <c r="B390" s="278" t="s">
        <v>4034</v>
      </c>
      <c r="C390" s="280" t="s">
        <v>4035</v>
      </c>
      <c r="D390" s="280" t="s">
        <v>4036</v>
      </c>
      <c r="E390" s="281" t="n">
        <v>2008</v>
      </c>
      <c r="F390" s="270" t="n">
        <v>3900</v>
      </c>
    </row>
    <row r="391" s="271" customFormat="true" ht="15.9" hidden="false" customHeight="true" outlineLevel="0" collapsed="false">
      <c r="A391" s="269" t="n">
        <v>388</v>
      </c>
      <c r="B391" s="313" t="s">
        <v>4037</v>
      </c>
      <c r="C391" s="284" t="s">
        <v>4038</v>
      </c>
      <c r="D391" s="288" t="s">
        <v>4039</v>
      </c>
      <c r="E391" s="289" t="n">
        <v>2007</v>
      </c>
      <c r="F391" s="270" t="n">
        <v>2230</v>
      </c>
    </row>
    <row r="392" s="271" customFormat="true" ht="26" hidden="false" customHeight="true" outlineLevel="0" collapsed="false">
      <c r="A392" s="269" t="n">
        <v>389</v>
      </c>
      <c r="B392" s="299" t="s">
        <v>4040</v>
      </c>
      <c r="C392" s="299"/>
      <c r="D392" s="299"/>
      <c r="E392" s="299"/>
      <c r="F392" s="270" t="n">
        <v>0</v>
      </c>
    </row>
    <row r="393" s="271" customFormat="true" ht="15.9" hidden="false" customHeight="true" outlineLevel="0" collapsed="false">
      <c r="A393" s="269" t="n">
        <v>390</v>
      </c>
      <c r="B393" s="313" t="s">
        <v>4041</v>
      </c>
      <c r="C393" s="279" t="s">
        <v>4042</v>
      </c>
      <c r="D393" s="280" t="s">
        <v>4043</v>
      </c>
      <c r="E393" s="281" t="n">
        <v>2003</v>
      </c>
      <c r="F393" s="270" t="n">
        <v>2820</v>
      </c>
    </row>
    <row r="394" s="271" customFormat="true" ht="15.75" hidden="false" customHeight="true" outlineLevel="0" collapsed="false">
      <c r="A394" s="269" t="n">
        <v>391</v>
      </c>
      <c r="B394" s="278" t="s">
        <v>4044</v>
      </c>
      <c r="C394" s="284" t="s">
        <v>4045</v>
      </c>
      <c r="D394" s="288" t="s">
        <v>4046</v>
      </c>
      <c r="E394" s="302" t="n">
        <v>2006</v>
      </c>
      <c r="F394" s="270" t="n">
        <v>3290</v>
      </c>
    </row>
    <row r="395" s="271" customFormat="true" ht="15.9" hidden="false" customHeight="true" outlineLevel="0" collapsed="false">
      <c r="A395" s="269" t="n">
        <v>392</v>
      </c>
      <c r="B395" s="278" t="s">
        <v>4047</v>
      </c>
      <c r="C395" s="280" t="s">
        <v>4048</v>
      </c>
      <c r="D395" s="280" t="s">
        <v>4049</v>
      </c>
      <c r="E395" s="281" t="n">
        <v>2007</v>
      </c>
      <c r="F395" s="270" t="n">
        <v>4230</v>
      </c>
    </row>
    <row r="396" s="271" customFormat="true" ht="15.9" hidden="false" customHeight="true" outlineLevel="0" collapsed="false">
      <c r="A396" s="269" t="n">
        <v>393</v>
      </c>
      <c r="B396" s="278" t="s">
        <v>4050</v>
      </c>
      <c r="C396" s="285" t="s">
        <v>4048</v>
      </c>
      <c r="D396" s="284" t="s">
        <v>4051</v>
      </c>
      <c r="E396" s="274" t="n">
        <v>2007</v>
      </c>
      <c r="F396" s="270" t="n">
        <v>8230</v>
      </c>
    </row>
    <row r="397" s="271" customFormat="true" ht="15.9" hidden="false" customHeight="true" outlineLevel="0" collapsed="false">
      <c r="A397" s="269" t="n">
        <v>394</v>
      </c>
      <c r="B397" s="278" t="s">
        <v>4052</v>
      </c>
      <c r="C397" s="280" t="s">
        <v>4053</v>
      </c>
      <c r="D397" s="280" t="s">
        <v>4054</v>
      </c>
      <c r="E397" s="281" t="n">
        <v>2009</v>
      </c>
      <c r="F397" s="270" t="n">
        <v>2120</v>
      </c>
    </row>
    <row r="398" s="271" customFormat="true" ht="17.25" hidden="false" customHeight="true" outlineLevel="0" collapsed="false">
      <c r="A398" s="269" t="n">
        <v>395</v>
      </c>
      <c r="B398" s="314" t="s">
        <v>4055</v>
      </c>
      <c r="C398" s="273" t="s">
        <v>4056</v>
      </c>
      <c r="D398" s="273" t="s">
        <v>4057</v>
      </c>
      <c r="E398" s="281" t="n">
        <v>2010</v>
      </c>
      <c r="F398" s="270" t="n">
        <v>8990</v>
      </c>
    </row>
    <row r="399" s="271" customFormat="true" ht="15.9" hidden="false" customHeight="true" outlineLevel="0" collapsed="false">
      <c r="A399" s="269" t="n">
        <v>396</v>
      </c>
      <c r="B399" s="280" t="s">
        <v>4058</v>
      </c>
      <c r="C399" s="280" t="s">
        <v>4059</v>
      </c>
      <c r="D399" s="280" t="s">
        <v>4060</v>
      </c>
      <c r="E399" s="281" t="n">
        <v>2003</v>
      </c>
      <c r="F399" s="270" t="n">
        <v>4350</v>
      </c>
    </row>
    <row r="400" s="271" customFormat="true" ht="16.5" hidden="false" customHeight="true" outlineLevel="0" collapsed="false">
      <c r="A400" s="269" t="n">
        <v>397</v>
      </c>
      <c r="B400" s="273" t="s">
        <v>4061</v>
      </c>
      <c r="C400" s="273" t="s">
        <v>4062</v>
      </c>
      <c r="D400" s="273" t="s">
        <v>4063</v>
      </c>
      <c r="E400" s="274" t="n">
        <v>2011</v>
      </c>
      <c r="F400" s="270" t="n">
        <v>7290</v>
      </c>
    </row>
    <row r="401" s="271" customFormat="true" ht="15.9" hidden="false" customHeight="true" outlineLevel="0" collapsed="false">
      <c r="A401" s="269" t="n">
        <v>398</v>
      </c>
      <c r="B401" s="278" t="s">
        <v>4064</v>
      </c>
      <c r="C401" s="280" t="s">
        <v>4065</v>
      </c>
      <c r="D401" s="280" t="s">
        <v>4066</v>
      </c>
      <c r="E401" s="281" t="n">
        <v>2008</v>
      </c>
      <c r="F401" s="270" t="n">
        <v>6700</v>
      </c>
    </row>
    <row r="402" s="271" customFormat="true" ht="15.9" hidden="false" customHeight="true" outlineLevel="0" collapsed="false">
      <c r="A402" s="269" t="n">
        <v>399</v>
      </c>
      <c r="B402" s="278" t="s">
        <v>4067</v>
      </c>
      <c r="C402" s="280" t="s">
        <v>4068</v>
      </c>
      <c r="D402" s="280" t="s">
        <v>4069</v>
      </c>
      <c r="E402" s="281" t="n">
        <v>2008</v>
      </c>
      <c r="F402" s="270" t="n">
        <v>3290</v>
      </c>
    </row>
    <row r="403" s="271" customFormat="true" ht="15.9" hidden="false" customHeight="true" outlineLevel="0" collapsed="false">
      <c r="A403" s="269" t="n">
        <v>400</v>
      </c>
      <c r="B403" s="278" t="s">
        <v>4070</v>
      </c>
      <c r="C403" s="280" t="s">
        <v>4071</v>
      </c>
      <c r="D403" s="280" t="s">
        <v>4072</v>
      </c>
      <c r="E403" s="281" t="n">
        <v>2007</v>
      </c>
      <c r="F403" s="270" t="n">
        <v>2820</v>
      </c>
    </row>
    <row r="404" s="271" customFormat="true" ht="15.9" hidden="false" customHeight="true" outlineLevel="0" collapsed="false">
      <c r="A404" s="269" t="n">
        <v>401</v>
      </c>
      <c r="B404" s="278" t="s">
        <v>4073</v>
      </c>
      <c r="C404" s="280" t="s">
        <v>4071</v>
      </c>
      <c r="D404" s="280" t="s">
        <v>4074</v>
      </c>
      <c r="E404" s="281" t="n">
        <v>2009</v>
      </c>
      <c r="F404" s="270" t="n">
        <v>7550</v>
      </c>
    </row>
    <row r="405" s="271" customFormat="true" ht="15.9" hidden="false" customHeight="true" outlineLevel="0" collapsed="false">
      <c r="A405" s="269" t="n">
        <v>402</v>
      </c>
      <c r="B405" s="278" t="s">
        <v>4075</v>
      </c>
      <c r="C405" s="280" t="s">
        <v>4076</v>
      </c>
      <c r="D405" s="280" t="s">
        <v>4077</v>
      </c>
      <c r="E405" s="281" t="n">
        <v>2003</v>
      </c>
      <c r="F405" s="270" t="n">
        <v>1810</v>
      </c>
    </row>
    <row r="406" s="271" customFormat="true" ht="15.9" hidden="false" customHeight="true" outlineLevel="0" collapsed="false">
      <c r="A406" s="269" t="n">
        <v>403</v>
      </c>
      <c r="B406" s="278" t="s">
        <v>4078</v>
      </c>
      <c r="C406" s="280" t="s">
        <v>4079</v>
      </c>
      <c r="D406" s="280" t="s">
        <v>4080</v>
      </c>
      <c r="E406" s="302" t="n">
        <v>2005</v>
      </c>
      <c r="F406" s="270" t="n">
        <v>6470</v>
      </c>
    </row>
    <row r="407" s="271" customFormat="true" ht="15.9" hidden="false" customHeight="true" outlineLevel="0" collapsed="false">
      <c r="A407" s="269" t="n">
        <v>404</v>
      </c>
      <c r="B407" s="278" t="s">
        <v>4081</v>
      </c>
      <c r="C407" s="284" t="s">
        <v>4082</v>
      </c>
      <c r="D407" s="288" t="s">
        <v>4083</v>
      </c>
      <c r="E407" s="289" t="n">
        <v>2007</v>
      </c>
      <c r="F407" s="270" t="n">
        <v>4420</v>
      </c>
    </row>
    <row r="408" s="271" customFormat="true" ht="15.9" hidden="false" customHeight="true" outlineLevel="0" collapsed="false">
      <c r="A408" s="269" t="n">
        <v>405</v>
      </c>
      <c r="B408" s="278" t="s">
        <v>4084</v>
      </c>
      <c r="C408" s="280" t="s">
        <v>4085</v>
      </c>
      <c r="D408" s="280" t="s">
        <v>4086</v>
      </c>
      <c r="E408" s="281" t="n">
        <v>2009</v>
      </c>
      <c r="F408" s="270" t="n">
        <v>3530</v>
      </c>
    </row>
    <row r="409" s="271" customFormat="true" ht="15.9" hidden="false" customHeight="true" outlineLevel="0" collapsed="false">
      <c r="A409" s="269" t="n">
        <v>406</v>
      </c>
      <c r="B409" s="278" t="s">
        <v>4087</v>
      </c>
      <c r="C409" s="280" t="s">
        <v>4088</v>
      </c>
      <c r="D409" s="280" t="s">
        <v>4089</v>
      </c>
      <c r="E409" s="281" t="n">
        <v>2010</v>
      </c>
      <c r="F409" s="270" t="n">
        <v>3620</v>
      </c>
    </row>
    <row r="410" s="271" customFormat="true" ht="15.9" hidden="false" customHeight="true" outlineLevel="0" collapsed="false">
      <c r="A410" s="269" t="n">
        <v>407</v>
      </c>
      <c r="B410" s="278" t="s">
        <v>4090</v>
      </c>
      <c r="C410" s="280" t="s">
        <v>4091</v>
      </c>
      <c r="D410" s="280" t="s">
        <v>4092</v>
      </c>
      <c r="E410" s="281" t="n">
        <v>2009</v>
      </c>
      <c r="F410" s="270" t="n">
        <v>2800</v>
      </c>
    </row>
    <row r="411" s="271" customFormat="true" ht="26" hidden="false" customHeight="true" outlineLevel="0" collapsed="false">
      <c r="A411" s="269" t="n">
        <v>408</v>
      </c>
      <c r="B411" s="299" t="s">
        <v>4093</v>
      </c>
      <c r="C411" s="299"/>
      <c r="D411" s="299"/>
      <c r="E411" s="299"/>
      <c r="F411" s="270" t="n">
        <v>0</v>
      </c>
    </row>
    <row r="412" s="271" customFormat="true" ht="18.75" hidden="false" customHeight="true" outlineLevel="0" collapsed="false">
      <c r="A412" s="269" t="n">
        <v>409</v>
      </c>
      <c r="B412" s="273" t="s">
        <v>3142</v>
      </c>
      <c r="C412" s="273" t="s">
        <v>3143</v>
      </c>
      <c r="D412" s="273" t="s">
        <v>3144</v>
      </c>
      <c r="E412" s="281" t="n">
        <v>2010</v>
      </c>
      <c r="F412" s="270" t="n">
        <v>7640</v>
      </c>
    </row>
    <row r="413" s="271" customFormat="true" ht="15.9" hidden="false" customHeight="true" outlineLevel="0" collapsed="false">
      <c r="A413" s="269" t="n">
        <v>410</v>
      </c>
      <c r="B413" s="278" t="s">
        <v>4094</v>
      </c>
      <c r="C413" s="280" t="s">
        <v>4095</v>
      </c>
      <c r="D413" s="280" t="s">
        <v>4096</v>
      </c>
      <c r="E413" s="281" t="n">
        <v>2007</v>
      </c>
      <c r="F413" s="270" t="n">
        <v>7640</v>
      </c>
    </row>
    <row r="414" s="287" customFormat="true" ht="15.75" hidden="false" customHeight="true" outlineLevel="0" collapsed="false">
      <c r="A414" s="269" t="n">
        <v>411</v>
      </c>
      <c r="B414" s="278" t="s">
        <v>4097</v>
      </c>
      <c r="C414" s="280" t="s">
        <v>4098</v>
      </c>
      <c r="D414" s="280" t="s">
        <v>4099</v>
      </c>
      <c r="E414" s="281" t="n">
        <v>2006</v>
      </c>
      <c r="F414" s="270" t="n">
        <v>5060</v>
      </c>
    </row>
    <row r="415" s="271" customFormat="true" ht="15.9" hidden="false" customHeight="true" outlineLevel="0" collapsed="false">
      <c r="A415" s="269" t="n">
        <v>412</v>
      </c>
      <c r="B415" s="278" t="s">
        <v>4100</v>
      </c>
      <c r="C415" s="280" t="s">
        <v>4101</v>
      </c>
      <c r="D415" s="280" t="s">
        <v>4102</v>
      </c>
      <c r="E415" s="281" t="n">
        <v>2004</v>
      </c>
      <c r="F415" s="270" t="n">
        <v>4660</v>
      </c>
    </row>
    <row r="416" s="271" customFormat="true" ht="15.9" hidden="false" customHeight="true" outlineLevel="0" collapsed="false">
      <c r="A416" s="269" t="n">
        <v>413</v>
      </c>
      <c r="B416" s="278" t="s">
        <v>4103</v>
      </c>
      <c r="C416" s="280" t="s">
        <v>4104</v>
      </c>
      <c r="D416" s="280" t="s">
        <v>4105</v>
      </c>
      <c r="E416" s="281" t="n">
        <v>2010</v>
      </c>
      <c r="F416" s="270" t="n">
        <v>6000</v>
      </c>
    </row>
    <row r="417" s="271" customFormat="true" ht="15.9" hidden="false" customHeight="true" outlineLevel="0" collapsed="false">
      <c r="A417" s="269" t="n">
        <v>414</v>
      </c>
      <c r="B417" s="278" t="s">
        <v>4106</v>
      </c>
      <c r="C417" s="280" t="s">
        <v>4107</v>
      </c>
      <c r="D417" s="280" t="s">
        <v>4108</v>
      </c>
      <c r="E417" s="281" t="n">
        <v>2008</v>
      </c>
      <c r="F417" s="270" t="n">
        <v>4400</v>
      </c>
    </row>
    <row r="418" s="271" customFormat="true" ht="16.5" hidden="false" customHeight="true" outlineLevel="0" collapsed="false">
      <c r="A418" s="269" t="n">
        <v>415</v>
      </c>
      <c r="B418" s="272" t="s">
        <v>4109</v>
      </c>
      <c r="C418" s="273" t="s">
        <v>4110</v>
      </c>
      <c r="D418" s="273" t="s">
        <v>4111</v>
      </c>
      <c r="E418" s="274" t="n">
        <v>2012</v>
      </c>
      <c r="F418" s="270" t="n">
        <v>12940</v>
      </c>
    </row>
    <row r="419" s="271" customFormat="true" ht="15.9" hidden="false" customHeight="true" outlineLevel="0" collapsed="false">
      <c r="A419" s="269" t="n">
        <v>416</v>
      </c>
      <c r="B419" s="278" t="s">
        <v>4112</v>
      </c>
      <c r="C419" s="280" t="s">
        <v>4110</v>
      </c>
      <c r="D419" s="280" t="s">
        <v>4113</v>
      </c>
      <c r="E419" s="281" t="n">
        <v>2007</v>
      </c>
      <c r="F419" s="270" t="n">
        <v>5760</v>
      </c>
    </row>
    <row r="420" s="271" customFormat="true" ht="15.9" hidden="false" customHeight="true" outlineLevel="0" collapsed="false">
      <c r="A420" s="269" t="n">
        <v>417</v>
      </c>
      <c r="B420" s="278" t="s">
        <v>4114</v>
      </c>
      <c r="C420" s="280" t="s">
        <v>4110</v>
      </c>
      <c r="D420" s="280" t="s">
        <v>4115</v>
      </c>
      <c r="E420" s="281" t="n">
        <v>2007</v>
      </c>
      <c r="F420" s="270" t="n">
        <v>5410</v>
      </c>
    </row>
    <row r="421" s="287" customFormat="true" ht="15.9" hidden="false" customHeight="true" outlineLevel="0" collapsed="false">
      <c r="A421" s="269" t="n">
        <v>418</v>
      </c>
      <c r="B421" s="278" t="s">
        <v>4116</v>
      </c>
      <c r="C421" s="280" t="s">
        <v>3781</v>
      </c>
      <c r="D421" s="280" t="s">
        <v>4117</v>
      </c>
      <c r="E421" s="281" t="n">
        <v>2008</v>
      </c>
      <c r="F421" s="270" t="n">
        <v>4660</v>
      </c>
    </row>
    <row r="422" s="287" customFormat="true" ht="26.25" hidden="false" customHeight="true" outlineLevel="0" collapsed="false">
      <c r="A422" s="269" t="n">
        <v>419</v>
      </c>
      <c r="B422" s="299" t="s">
        <v>4118</v>
      </c>
      <c r="C422" s="299"/>
      <c r="D422" s="299"/>
      <c r="E422" s="299"/>
      <c r="F422" s="270" t="n">
        <v>0</v>
      </c>
    </row>
    <row r="423" s="271" customFormat="true" ht="20.9" hidden="false" customHeight="true" outlineLevel="0" collapsed="false">
      <c r="A423" s="269" t="n">
        <v>420</v>
      </c>
      <c r="B423" s="273" t="s">
        <v>4119</v>
      </c>
      <c r="C423" s="273" t="s">
        <v>4120</v>
      </c>
      <c r="D423" s="315" t="s">
        <v>4121</v>
      </c>
      <c r="E423" s="281" t="n">
        <v>2011</v>
      </c>
      <c r="F423" s="270" t="n">
        <v>3290</v>
      </c>
    </row>
    <row r="424" s="271" customFormat="true" ht="20.9" hidden="false" customHeight="true" outlineLevel="0" collapsed="false">
      <c r="A424" s="269" t="n">
        <v>421</v>
      </c>
      <c r="B424" s="278" t="s">
        <v>4122</v>
      </c>
      <c r="C424" s="280" t="s">
        <v>4120</v>
      </c>
      <c r="D424" s="280" t="s">
        <v>4123</v>
      </c>
      <c r="E424" s="281" t="n">
        <v>2007</v>
      </c>
      <c r="F424" s="270" t="n">
        <v>3200</v>
      </c>
    </row>
    <row r="425" s="271" customFormat="true" ht="15.9" hidden="false" customHeight="true" outlineLevel="0" collapsed="false">
      <c r="A425" s="269" t="n">
        <v>422</v>
      </c>
      <c r="B425" s="278" t="s">
        <v>4124</v>
      </c>
      <c r="C425" s="280" t="s">
        <v>4125</v>
      </c>
      <c r="D425" s="280" t="s">
        <v>4126</v>
      </c>
      <c r="E425" s="281" t="n">
        <v>2009</v>
      </c>
      <c r="F425" s="270" t="n">
        <v>1760</v>
      </c>
    </row>
    <row r="426" s="287" customFormat="true" ht="33.75" hidden="false" customHeight="true" outlineLevel="0" collapsed="false">
      <c r="A426" s="269" t="n">
        <v>423</v>
      </c>
      <c r="B426" s="277" t="s">
        <v>4127</v>
      </c>
      <c r="C426" s="277"/>
      <c r="D426" s="277"/>
      <c r="E426" s="277"/>
      <c r="F426" s="270" t="n">
        <v>0</v>
      </c>
    </row>
    <row r="427" s="271" customFormat="true" ht="16.5" hidden="false" customHeight="true" outlineLevel="0" collapsed="false">
      <c r="A427" s="269" t="n">
        <v>424</v>
      </c>
      <c r="B427" s="278" t="s">
        <v>4128</v>
      </c>
      <c r="C427" s="280" t="s">
        <v>4129</v>
      </c>
      <c r="D427" s="280" t="s">
        <v>4130</v>
      </c>
      <c r="E427" s="281" t="n">
        <v>2003</v>
      </c>
      <c r="F427" s="270" t="n">
        <v>1880</v>
      </c>
    </row>
    <row r="428" s="271" customFormat="true" ht="15.9" hidden="false" customHeight="true" outlineLevel="0" collapsed="false">
      <c r="A428" s="269" t="n">
        <v>425</v>
      </c>
      <c r="B428" s="278" t="s">
        <v>4131</v>
      </c>
      <c r="C428" s="280" t="s">
        <v>4132</v>
      </c>
      <c r="D428" s="280" t="s">
        <v>4133</v>
      </c>
      <c r="E428" s="281" t="n">
        <v>2003</v>
      </c>
      <c r="F428" s="270" t="n">
        <v>5760</v>
      </c>
    </row>
    <row r="429" s="271" customFormat="true" ht="15.9" hidden="false" customHeight="true" outlineLevel="0" collapsed="false">
      <c r="A429" s="269" t="n">
        <v>426</v>
      </c>
      <c r="B429" s="282" t="s">
        <v>4134</v>
      </c>
      <c r="C429" s="280" t="s">
        <v>4135</v>
      </c>
      <c r="D429" s="280" t="s">
        <v>4136</v>
      </c>
      <c r="E429" s="281" t="n">
        <v>2007</v>
      </c>
      <c r="F429" s="270" t="n">
        <v>3650</v>
      </c>
    </row>
    <row r="430" s="271" customFormat="true" ht="15.9" hidden="false" customHeight="true" outlineLevel="0" collapsed="false">
      <c r="A430" s="269" t="n">
        <v>427</v>
      </c>
      <c r="B430" s="278" t="s">
        <v>4137</v>
      </c>
      <c r="C430" s="284" t="s">
        <v>4138</v>
      </c>
      <c r="D430" s="288" t="s">
        <v>4139</v>
      </c>
      <c r="E430" s="289" t="n">
        <v>2006</v>
      </c>
      <c r="F430" s="270" t="n">
        <v>3860</v>
      </c>
    </row>
    <row r="431" s="271" customFormat="true" ht="15.9" hidden="false" customHeight="true" outlineLevel="0" collapsed="false">
      <c r="A431" s="269" t="n">
        <v>428</v>
      </c>
      <c r="B431" s="278" t="s">
        <v>4140</v>
      </c>
      <c r="C431" s="280" t="s">
        <v>4141</v>
      </c>
      <c r="D431" s="280" t="s">
        <v>4142</v>
      </c>
      <c r="E431" s="281" t="n">
        <v>2001</v>
      </c>
      <c r="F431" s="270" t="n">
        <v>4230</v>
      </c>
    </row>
    <row r="432" s="271" customFormat="true" ht="15.9" hidden="false" customHeight="true" outlineLevel="0" collapsed="false">
      <c r="A432" s="269" t="n">
        <v>429</v>
      </c>
      <c r="B432" s="278" t="s">
        <v>4143</v>
      </c>
      <c r="C432" s="280" t="s">
        <v>4141</v>
      </c>
      <c r="D432" s="280" t="s">
        <v>4144</v>
      </c>
      <c r="E432" s="281" t="n">
        <v>2003</v>
      </c>
      <c r="F432" s="270" t="n">
        <v>4230</v>
      </c>
    </row>
    <row r="433" s="271" customFormat="true" ht="15.9" hidden="false" customHeight="true" outlineLevel="0" collapsed="false">
      <c r="A433" s="269" t="n">
        <v>430</v>
      </c>
      <c r="B433" s="278" t="s">
        <v>4145</v>
      </c>
      <c r="C433" s="280" t="s">
        <v>4146</v>
      </c>
      <c r="D433" s="280" t="s">
        <v>4147</v>
      </c>
      <c r="E433" s="281" t="n">
        <v>2001</v>
      </c>
      <c r="F433" s="270" t="n">
        <v>4940</v>
      </c>
    </row>
    <row r="434" s="271" customFormat="true" ht="15.9" hidden="false" customHeight="true" outlineLevel="0" collapsed="false">
      <c r="A434" s="269" t="n">
        <v>431</v>
      </c>
      <c r="B434" s="278" t="s">
        <v>4148</v>
      </c>
      <c r="C434" s="279" t="s">
        <v>4149</v>
      </c>
      <c r="D434" s="279" t="s">
        <v>4150</v>
      </c>
      <c r="E434" s="116" t="n">
        <v>2002</v>
      </c>
      <c r="F434" s="270" t="n">
        <v>4700</v>
      </c>
    </row>
    <row r="435" s="271" customFormat="true" ht="15.9" hidden="false" customHeight="true" outlineLevel="0" collapsed="false">
      <c r="A435" s="269" t="n">
        <v>432</v>
      </c>
      <c r="B435" s="278" t="s">
        <v>4151</v>
      </c>
      <c r="C435" s="280" t="s">
        <v>4152</v>
      </c>
      <c r="D435" s="280" t="s">
        <v>4153</v>
      </c>
      <c r="E435" s="281" t="n">
        <v>2003</v>
      </c>
      <c r="F435" s="270" t="n">
        <v>5170</v>
      </c>
    </row>
    <row r="436" s="271" customFormat="true" ht="15.9" hidden="false" customHeight="true" outlineLevel="0" collapsed="false">
      <c r="A436" s="269" t="n">
        <v>433</v>
      </c>
      <c r="B436" s="278" t="s">
        <v>4154</v>
      </c>
      <c r="C436" s="280" t="s">
        <v>4155</v>
      </c>
      <c r="D436" s="280" t="s">
        <v>4156</v>
      </c>
      <c r="E436" s="281" t="n">
        <v>2003</v>
      </c>
      <c r="F436" s="270" t="n">
        <v>5410</v>
      </c>
    </row>
    <row r="437" s="271" customFormat="true" ht="15.9" hidden="false" customHeight="true" outlineLevel="0" collapsed="false">
      <c r="A437" s="269" t="n">
        <v>434</v>
      </c>
      <c r="B437" s="278" t="s">
        <v>4157</v>
      </c>
      <c r="C437" s="280" t="s">
        <v>4155</v>
      </c>
      <c r="D437" s="280" t="s">
        <v>4158</v>
      </c>
      <c r="E437" s="281" t="n">
        <v>2003</v>
      </c>
      <c r="F437" s="270" t="n">
        <v>5530</v>
      </c>
    </row>
    <row r="438" s="271" customFormat="true" ht="15.9" hidden="false" customHeight="true" outlineLevel="0" collapsed="false">
      <c r="A438" s="269" t="n">
        <v>435</v>
      </c>
      <c r="B438" s="278" t="s">
        <v>4159</v>
      </c>
      <c r="C438" s="280" t="s">
        <v>4155</v>
      </c>
      <c r="D438" s="280" t="s">
        <v>4160</v>
      </c>
      <c r="E438" s="281" t="n">
        <v>2003</v>
      </c>
      <c r="F438" s="270" t="n">
        <v>5830</v>
      </c>
    </row>
    <row r="439" s="271" customFormat="true" ht="15.9" hidden="false" customHeight="true" outlineLevel="0" collapsed="false">
      <c r="A439" s="269" t="n">
        <v>436</v>
      </c>
      <c r="B439" s="278" t="s">
        <v>4161</v>
      </c>
      <c r="C439" s="280" t="s">
        <v>4162</v>
      </c>
      <c r="D439" s="280" t="s">
        <v>4163</v>
      </c>
      <c r="E439" s="281" t="n">
        <v>2008</v>
      </c>
      <c r="F439" s="270" t="n">
        <v>12350</v>
      </c>
    </row>
    <row r="440" s="287" customFormat="true" ht="32.15" hidden="false" customHeight="true" outlineLevel="0" collapsed="false">
      <c r="A440" s="269" t="n">
        <v>437</v>
      </c>
      <c r="B440" s="316" t="s">
        <v>4164</v>
      </c>
      <c r="C440" s="316"/>
      <c r="D440" s="316"/>
      <c r="E440" s="316"/>
      <c r="F440" s="270" t="n">
        <v>0</v>
      </c>
    </row>
    <row r="441" s="287" customFormat="true" ht="24.9" hidden="false" customHeight="true" outlineLevel="0" collapsed="false">
      <c r="A441" s="269" t="n">
        <v>438</v>
      </c>
      <c r="B441" s="316" t="s">
        <v>4165</v>
      </c>
      <c r="C441" s="316"/>
      <c r="D441" s="316"/>
      <c r="E441" s="316"/>
      <c r="F441" s="270" t="n">
        <v>0</v>
      </c>
    </row>
    <row r="442" s="271" customFormat="true" ht="16.5" hidden="false" customHeight="true" outlineLevel="0" collapsed="false">
      <c r="A442" s="269" t="n">
        <v>439</v>
      </c>
      <c r="B442" s="281" t="s">
        <v>4166</v>
      </c>
      <c r="C442" s="273" t="s">
        <v>4167</v>
      </c>
      <c r="D442" s="273" t="s">
        <v>4168</v>
      </c>
      <c r="E442" s="281" t="n">
        <v>2010</v>
      </c>
      <c r="F442" s="270" t="n">
        <v>4520</v>
      </c>
    </row>
    <row r="443" s="271" customFormat="true" ht="16.5" hidden="false" customHeight="true" outlineLevel="0" collapsed="false">
      <c r="A443" s="269" t="n">
        <v>440</v>
      </c>
      <c r="B443" s="281" t="s">
        <v>4169</v>
      </c>
      <c r="C443" s="273" t="s">
        <v>4167</v>
      </c>
      <c r="D443" s="273" t="s">
        <v>4170</v>
      </c>
      <c r="E443" s="281" t="n">
        <v>2007</v>
      </c>
      <c r="F443" s="270" t="n">
        <v>6470</v>
      </c>
    </row>
    <row r="444" s="271" customFormat="true" ht="15.9" hidden="false" customHeight="true" outlineLevel="0" collapsed="false">
      <c r="A444" s="269" t="n">
        <v>441</v>
      </c>
      <c r="B444" s="278" t="s">
        <v>4171</v>
      </c>
      <c r="C444" s="280" t="s">
        <v>4172</v>
      </c>
      <c r="D444" s="280" t="s">
        <v>4173</v>
      </c>
      <c r="E444" s="281" t="n">
        <v>2007</v>
      </c>
      <c r="F444" s="270" t="n">
        <v>3410</v>
      </c>
    </row>
    <row r="445" s="287" customFormat="true" ht="15.9" hidden="false" customHeight="true" outlineLevel="0" collapsed="false">
      <c r="A445" s="269" t="n">
        <v>442</v>
      </c>
      <c r="B445" s="317" t="s">
        <v>4174</v>
      </c>
      <c r="C445" s="318" t="s">
        <v>4175</v>
      </c>
      <c r="D445" s="319" t="s">
        <v>4176</v>
      </c>
      <c r="E445" s="116" t="n">
        <v>2005</v>
      </c>
      <c r="F445" s="270" t="n">
        <v>1110</v>
      </c>
    </row>
    <row r="446" s="287" customFormat="true" ht="15.9" hidden="false" customHeight="true" outlineLevel="0" collapsed="false">
      <c r="A446" s="269" t="n">
        <v>443</v>
      </c>
      <c r="B446" s="317" t="s">
        <v>4177</v>
      </c>
      <c r="C446" s="280" t="s">
        <v>4178</v>
      </c>
      <c r="D446" s="280" t="s">
        <v>4179</v>
      </c>
      <c r="E446" s="281" t="n">
        <v>2004</v>
      </c>
      <c r="F446" s="270" t="n">
        <v>4700</v>
      </c>
    </row>
    <row r="447" s="287" customFormat="true" ht="15.9" hidden="false" customHeight="true" outlineLevel="0" collapsed="false">
      <c r="A447" s="269" t="n">
        <v>444</v>
      </c>
      <c r="B447" s="278" t="s">
        <v>4180</v>
      </c>
      <c r="C447" s="280" t="s">
        <v>4175</v>
      </c>
      <c r="D447" s="280" t="s">
        <v>4181</v>
      </c>
      <c r="E447" s="281" t="n">
        <v>2006</v>
      </c>
      <c r="F447" s="270" t="n">
        <v>1410</v>
      </c>
    </row>
    <row r="448" s="271" customFormat="true" ht="15.9" hidden="false" customHeight="true" outlineLevel="0" collapsed="false">
      <c r="A448" s="269" t="n">
        <v>445</v>
      </c>
      <c r="B448" s="278" t="s">
        <v>4182</v>
      </c>
      <c r="C448" s="284" t="s">
        <v>4183</v>
      </c>
      <c r="D448" s="288" t="s">
        <v>4184</v>
      </c>
      <c r="E448" s="289" t="n">
        <v>2008</v>
      </c>
      <c r="F448" s="270" t="n">
        <v>1410</v>
      </c>
    </row>
    <row r="449" s="271" customFormat="true" ht="15.9" hidden="false" customHeight="true" outlineLevel="0" collapsed="false">
      <c r="A449" s="269" t="n">
        <v>446</v>
      </c>
      <c r="B449" s="278" t="s">
        <v>3119</v>
      </c>
      <c r="C449" s="280" t="s">
        <v>3120</v>
      </c>
      <c r="D449" s="280" t="s">
        <v>3121</v>
      </c>
      <c r="E449" s="281" t="n">
        <v>2008</v>
      </c>
      <c r="F449" s="270" t="n">
        <v>4230</v>
      </c>
    </row>
    <row r="450" s="271" customFormat="true" ht="16.5" hidden="false" customHeight="true" outlineLevel="0" collapsed="false">
      <c r="A450" s="269" t="n">
        <v>447</v>
      </c>
      <c r="B450" s="273" t="s">
        <v>4185</v>
      </c>
      <c r="C450" s="273" t="s">
        <v>4186</v>
      </c>
      <c r="D450" s="273" t="s">
        <v>4187</v>
      </c>
      <c r="E450" s="274" t="n">
        <v>2009</v>
      </c>
      <c r="F450" s="270" t="n">
        <v>3060</v>
      </c>
    </row>
    <row r="451" s="271" customFormat="true" ht="15.9" hidden="false" customHeight="true" outlineLevel="0" collapsed="false">
      <c r="A451" s="269" t="n">
        <v>448</v>
      </c>
      <c r="B451" s="278" t="s">
        <v>4188</v>
      </c>
      <c r="C451" s="279" t="s">
        <v>4189</v>
      </c>
      <c r="D451" s="279" t="s">
        <v>4190</v>
      </c>
      <c r="E451" s="116" t="n">
        <v>2003</v>
      </c>
      <c r="F451" s="270" t="n">
        <v>4590</v>
      </c>
    </row>
    <row r="452" s="271" customFormat="true" ht="18.75" hidden="false" customHeight="true" outlineLevel="0" collapsed="false">
      <c r="A452" s="269" t="n">
        <v>449</v>
      </c>
      <c r="B452" s="273" t="s">
        <v>4191</v>
      </c>
      <c r="C452" s="273" t="s">
        <v>4192</v>
      </c>
      <c r="D452" s="273" t="s">
        <v>4193</v>
      </c>
      <c r="E452" s="281" t="n">
        <v>2011</v>
      </c>
      <c r="F452" s="270" t="n">
        <v>2820</v>
      </c>
    </row>
    <row r="453" s="271" customFormat="true" ht="15.9" hidden="false" customHeight="true" outlineLevel="0" collapsed="false">
      <c r="A453" s="269" t="n">
        <v>450</v>
      </c>
      <c r="B453" s="278" t="s">
        <v>4194</v>
      </c>
      <c r="C453" s="279" t="s">
        <v>4195</v>
      </c>
      <c r="D453" s="279" t="s">
        <v>4196</v>
      </c>
      <c r="E453" s="116" t="n">
        <v>2002</v>
      </c>
      <c r="F453" s="270" t="n">
        <v>940</v>
      </c>
    </row>
    <row r="454" s="271" customFormat="true" ht="15.9" hidden="false" customHeight="true" outlineLevel="0" collapsed="false">
      <c r="A454" s="269" t="n">
        <v>451</v>
      </c>
      <c r="B454" s="278" t="s">
        <v>4197</v>
      </c>
      <c r="C454" s="280" t="s">
        <v>4198</v>
      </c>
      <c r="D454" s="280" t="s">
        <v>4199</v>
      </c>
      <c r="E454" s="281" t="n">
        <v>2006</v>
      </c>
      <c r="F454" s="270" t="n">
        <v>2230</v>
      </c>
    </row>
    <row r="455" s="271" customFormat="true" ht="15.9" hidden="false" customHeight="true" outlineLevel="0" collapsed="false">
      <c r="A455" s="269" t="n">
        <v>452</v>
      </c>
      <c r="B455" s="278" t="s">
        <v>4200</v>
      </c>
      <c r="C455" s="280" t="s">
        <v>4201</v>
      </c>
      <c r="D455" s="280" t="s">
        <v>4202</v>
      </c>
      <c r="E455" s="281" t="n">
        <v>2005</v>
      </c>
      <c r="F455" s="270" t="n">
        <v>2470</v>
      </c>
    </row>
    <row r="456" s="271" customFormat="true" ht="16.5" hidden="false" customHeight="true" outlineLevel="0" collapsed="false">
      <c r="A456" s="269" t="n">
        <v>453</v>
      </c>
      <c r="B456" s="272" t="s">
        <v>4203</v>
      </c>
      <c r="C456" s="273" t="s">
        <v>4204</v>
      </c>
      <c r="D456" s="273" t="s">
        <v>4205</v>
      </c>
      <c r="E456" s="274" t="n">
        <v>2013</v>
      </c>
      <c r="F456" s="270" t="n">
        <v>4090</v>
      </c>
    </row>
    <row r="457" s="271" customFormat="true" ht="15.9" hidden="false" customHeight="true" outlineLevel="0" collapsed="false">
      <c r="A457" s="269" t="n">
        <v>454</v>
      </c>
      <c r="B457" s="282" t="s">
        <v>3160</v>
      </c>
      <c r="C457" s="280" t="s">
        <v>4206</v>
      </c>
      <c r="D457" s="280" t="s">
        <v>4207</v>
      </c>
      <c r="E457" s="281" t="n">
        <v>2004</v>
      </c>
      <c r="F457" s="270" t="n">
        <v>3480</v>
      </c>
    </row>
    <row r="458" s="271" customFormat="true" ht="18" hidden="false" customHeight="true" outlineLevel="0" collapsed="false">
      <c r="A458" s="269" t="n">
        <v>455</v>
      </c>
      <c r="B458" s="273" t="s">
        <v>4208</v>
      </c>
      <c r="C458" s="273" t="s">
        <v>4209</v>
      </c>
      <c r="D458" s="273" t="s">
        <v>4210</v>
      </c>
      <c r="E458" s="281" t="n">
        <v>2012</v>
      </c>
      <c r="F458" s="270" t="n">
        <v>4470</v>
      </c>
    </row>
    <row r="459" s="271" customFormat="true" ht="15.9" hidden="false" customHeight="true" outlineLevel="0" collapsed="false">
      <c r="A459" s="269" t="n">
        <v>456</v>
      </c>
      <c r="B459" s="278" t="s">
        <v>3160</v>
      </c>
      <c r="C459" s="284" t="s">
        <v>4211</v>
      </c>
      <c r="D459" s="284" t="s">
        <v>4212</v>
      </c>
      <c r="E459" s="274" t="n">
        <v>2008</v>
      </c>
      <c r="F459" s="270" t="n">
        <v>6230</v>
      </c>
    </row>
    <row r="460" s="271" customFormat="true" ht="15.9" hidden="false" customHeight="true" outlineLevel="0" collapsed="false">
      <c r="A460" s="269" t="n">
        <v>457</v>
      </c>
      <c r="B460" s="278" t="s">
        <v>4213</v>
      </c>
      <c r="C460" s="280" t="s">
        <v>4214</v>
      </c>
      <c r="D460" s="280" t="s">
        <v>4215</v>
      </c>
      <c r="E460" s="281" t="n">
        <v>2008</v>
      </c>
      <c r="F460" s="270" t="n">
        <v>9340</v>
      </c>
    </row>
    <row r="461" s="271" customFormat="true" ht="19.5" hidden="false" customHeight="true" outlineLevel="0" collapsed="false">
      <c r="A461" s="269" t="n">
        <v>458</v>
      </c>
      <c r="B461" s="273" t="s">
        <v>4216</v>
      </c>
      <c r="C461" s="273" t="s">
        <v>4217</v>
      </c>
      <c r="D461" s="273" t="s">
        <v>4218</v>
      </c>
      <c r="E461" s="274" t="n">
        <v>2009</v>
      </c>
      <c r="F461" s="270" t="n">
        <v>3290</v>
      </c>
    </row>
    <row r="462" s="271" customFormat="true" ht="15.9" hidden="false" customHeight="true" outlineLevel="0" collapsed="false">
      <c r="A462" s="269" t="n">
        <v>459</v>
      </c>
      <c r="B462" s="278" t="s">
        <v>4219</v>
      </c>
      <c r="C462" s="280" t="s">
        <v>4220</v>
      </c>
      <c r="D462" s="280" t="s">
        <v>4221</v>
      </c>
      <c r="E462" s="281" t="n">
        <v>2005</v>
      </c>
      <c r="F462" s="270" t="n">
        <v>3060</v>
      </c>
    </row>
    <row r="463" s="271" customFormat="true" ht="15.9" hidden="false" customHeight="true" outlineLevel="0" collapsed="false">
      <c r="A463" s="269" t="n">
        <v>460</v>
      </c>
      <c r="B463" s="290" t="s">
        <v>4222</v>
      </c>
      <c r="C463" s="280" t="s">
        <v>4223</v>
      </c>
      <c r="D463" s="280" t="s">
        <v>4224</v>
      </c>
      <c r="E463" s="281" t="n">
        <v>2005</v>
      </c>
      <c r="F463" s="270" t="n">
        <v>2120</v>
      </c>
    </row>
    <row r="464" s="271" customFormat="true" ht="15.9" hidden="false" customHeight="true" outlineLevel="0" collapsed="false">
      <c r="A464" s="269" t="n">
        <v>461</v>
      </c>
      <c r="B464" s="273" t="s">
        <v>4225</v>
      </c>
      <c r="C464" s="273" t="s">
        <v>4226</v>
      </c>
      <c r="D464" s="273" t="s">
        <v>4227</v>
      </c>
      <c r="E464" s="281" t="n">
        <v>2011</v>
      </c>
      <c r="F464" s="270" t="n">
        <v>3480</v>
      </c>
    </row>
    <row r="465" s="271" customFormat="true" ht="16.5" hidden="false" customHeight="true" outlineLevel="0" collapsed="false">
      <c r="A465" s="269" t="n">
        <v>462</v>
      </c>
      <c r="B465" s="272" t="s">
        <v>4228</v>
      </c>
      <c r="C465" s="273" t="s">
        <v>4229</v>
      </c>
      <c r="D465" s="273" t="s">
        <v>4230</v>
      </c>
      <c r="E465" s="274" t="n">
        <v>2012</v>
      </c>
      <c r="F465" s="270" t="n">
        <v>5570</v>
      </c>
    </row>
    <row r="466" s="271" customFormat="true" ht="15.9" hidden="false" customHeight="true" outlineLevel="0" collapsed="false">
      <c r="A466" s="269" t="n">
        <v>463</v>
      </c>
      <c r="B466" s="278" t="s">
        <v>4231</v>
      </c>
      <c r="C466" s="280" t="s">
        <v>4232</v>
      </c>
      <c r="D466" s="280" t="s">
        <v>4233</v>
      </c>
      <c r="E466" s="281" t="n">
        <v>2003</v>
      </c>
      <c r="F466" s="270" t="n">
        <v>4350</v>
      </c>
    </row>
    <row r="467" s="271" customFormat="true" ht="18" hidden="false" customHeight="true" outlineLevel="0" collapsed="false">
      <c r="A467" s="269" t="n">
        <v>464</v>
      </c>
      <c r="B467" s="273" t="s">
        <v>4234</v>
      </c>
      <c r="C467" s="273" t="s">
        <v>4235</v>
      </c>
      <c r="D467" s="273" t="s">
        <v>4236</v>
      </c>
      <c r="E467" s="281" t="n">
        <v>2012</v>
      </c>
      <c r="F467" s="270" t="n">
        <v>10350</v>
      </c>
    </row>
    <row r="468" s="271" customFormat="true" ht="18" hidden="false" customHeight="true" outlineLevel="0" collapsed="false">
      <c r="A468" s="269" t="n">
        <v>465</v>
      </c>
      <c r="B468" s="273" t="s">
        <v>4237</v>
      </c>
      <c r="C468" s="273" t="s">
        <v>4238</v>
      </c>
      <c r="D468" s="273" t="s">
        <v>4239</v>
      </c>
      <c r="E468" s="281" t="n">
        <v>2012</v>
      </c>
      <c r="F468" s="270" t="n">
        <v>8940</v>
      </c>
    </row>
    <row r="469" s="287" customFormat="true" ht="15.9" hidden="false" customHeight="true" outlineLevel="0" collapsed="false">
      <c r="A469" s="269" t="n">
        <v>466</v>
      </c>
      <c r="B469" s="278" t="s">
        <v>4240</v>
      </c>
      <c r="C469" s="279" t="s">
        <v>4241</v>
      </c>
      <c r="D469" s="279" t="s">
        <v>4242</v>
      </c>
      <c r="E469" s="116" t="n">
        <v>2005</v>
      </c>
      <c r="F469" s="270" t="n">
        <v>4000</v>
      </c>
    </row>
    <row r="470" s="271" customFormat="true" ht="15.9" hidden="false" customHeight="true" outlineLevel="0" collapsed="false">
      <c r="A470" s="269" t="n">
        <v>467</v>
      </c>
      <c r="B470" s="278" t="s">
        <v>3206</v>
      </c>
      <c r="C470" s="280" t="s">
        <v>3204</v>
      </c>
      <c r="D470" s="280" t="s">
        <v>3207</v>
      </c>
      <c r="E470" s="281" t="n">
        <v>2007</v>
      </c>
      <c r="F470" s="270" t="n">
        <v>3760</v>
      </c>
    </row>
    <row r="471" s="271" customFormat="true" ht="15.9" hidden="false" customHeight="true" outlineLevel="0" collapsed="false">
      <c r="A471" s="269" t="n">
        <v>468</v>
      </c>
      <c r="B471" s="278" t="s">
        <v>4243</v>
      </c>
      <c r="C471" s="280" t="s">
        <v>3204</v>
      </c>
      <c r="D471" s="280" t="s">
        <v>4244</v>
      </c>
      <c r="E471" s="281" t="n">
        <v>2008</v>
      </c>
      <c r="F471" s="270" t="n">
        <v>4120</v>
      </c>
    </row>
    <row r="472" s="271" customFormat="true" ht="16.5" hidden="false" customHeight="true" outlineLevel="0" collapsed="false">
      <c r="A472" s="269" t="n">
        <v>469</v>
      </c>
      <c r="B472" s="272" t="s">
        <v>3006</v>
      </c>
      <c r="C472" s="273" t="s">
        <v>3007</v>
      </c>
      <c r="D472" s="273" t="s">
        <v>3008</v>
      </c>
      <c r="E472" s="274" t="n">
        <v>2014</v>
      </c>
      <c r="F472" s="270" t="n">
        <v>4470</v>
      </c>
    </row>
    <row r="473" s="271" customFormat="true" ht="15.9" hidden="false" customHeight="true" outlineLevel="0" collapsed="false">
      <c r="A473" s="269" t="n">
        <v>470</v>
      </c>
      <c r="B473" s="278" t="s">
        <v>4245</v>
      </c>
      <c r="C473" s="280" t="s">
        <v>4246</v>
      </c>
      <c r="D473" s="280" t="s">
        <v>4247</v>
      </c>
      <c r="E473" s="281" t="n">
        <v>2002</v>
      </c>
      <c r="F473" s="270" t="n">
        <v>2000</v>
      </c>
    </row>
    <row r="474" s="271" customFormat="true" ht="15.9" hidden="false" customHeight="true" outlineLevel="0" collapsed="false">
      <c r="A474" s="269" t="n">
        <v>471</v>
      </c>
      <c r="B474" s="290" t="s">
        <v>4248</v>
      </c>
      <c r="C474" s="280" t="s">
        <v>4249</v>
      </c>
      <c r="D474" s="280" t="s">
        <v>4250</v>
      </c>
      <c r="E474" s="281" t="n">
        <v>2008</v>
      </c>
      <c r="F474" s="270" t="n">
        <v>8000</v>
      </c>
    </row>
    <row r="475" s="271" customFormat="true" ht="15.9" hidden="false" customHeight="true" outlineLevel="0" collapsed="false">
      <c r="A475" s="269" t="n">
        <v>472</v>
      </c>
      <c r="B475" s="290" t="s">
        <v>4251</v>
      </c>
      <c r="C475" s="285" t="s">
        <v>4252</v>
      </c>
      <c r="D475" s="279" t="s">
        <v>4253</v>
      </c>
      <c r="E475" s="274" t="n">
        <v>2008</v>
      </c>
      <c r="F475" s="270" t="n">
        <v>4700</v>
      </c>
    </row>
    <row r="476" s="271" customFormat="true" ht="15.9" hidden="false" customHeight="true" outlineLevel="0" collapsed="false">
      <c r="A476" s="269" t="n">
        <v>473</v>
      </c>
      <c r="B476" s="290" t="s">
        <v>3240</v>
      </c>
      <c r="C476" s="285" t="s">
        <v>3241</v>
      </c>
      <c r="D476" s="279" t="s">
        <v>3242</v>
      </c>
      <c r="E476" s="274" t="n">
        <v>2006</v>
      </c>
      <c r="F476" s="270" t="n">
        <v>3760</v>
      </c>
    </row>
    <row r="477" s="271" customFormat="true" ht="16.5" hidden="false" customHeight="true" outlineLevel="0" collapsed="false">
      <c r="A477" s="269" t="n">
        <v>474</v>
      </c>
      <c r="B477" s="272" t="s">
        <v>4254</v>
      </c>
      <c r="C477" s="273" t="s">
        <v>4255</v>
      </c>
      <c r="D477" s="273" t="s">
        <v>4256</v>
      </c>
      <c r="E477" s="274" t="n">
        <v>2014</v>
      </c>
      <c r="F477" s="270" t="n">
        <v>8000</v>
      </c>
    </row>
    <row r="478" s="271" customFormat="true" ht="15.9" hidden="false" customHeight="true" outlineLevel="0" collapsed="false">
      <c r="A478" s="269" t="n">
        <v>475</v>
      </c>
      <c r="B478" s="278" t="s">
        <v>4257</v>
      </c>
      <c r="C478" s="284" t="s">
        <v>4258</v>
      </c>
      <c r="D478" s="288" t="s">
        <v>4259</v>
      </c>
      <c r="E478" s="289" t="n">
        <v>2007</v>
      </c>
      <c r="F478" s="270" t="n">
        <v>1410</v>
      </c>
    </row>
    <row r="479" s="287" customFormat="true" ht="16.5" hidden="false" customHeight="true" outlineLevel="0" collapsed="false">
      <c r="A479" s="269" t="n">
        <v>476</v>
      </c>
      <c r="B479" s="273" t="s">
        <v>4260</v>
      </c>
      <c r="C479" s="273" t="s">
        <v>4261</v>
      </c>
      <c r="D479" s="273" t="s">
        <v>4262</v>
      </c>
      <c r="E479" s="274" t="n">
        <v>2011</v>
      </c>
      <c r="F479" s="270" t="n">
        <v>2820</v>
      </c>
    </row>
    <row r="480" s="271" customFormat="true" ht="18" hidden="false" customHeight="true" outlineLevel="0" collapsed="false">
      <c r="A480" s="269" t="n">
        <v>477</v>
      </c>
      <c r="B480" s="273" t="s">
        <v>4263</v>
      </c>
      <c r="C480" s="273" t="s">
        <v>4264</v>
      </c>
      <c r="D480" s="273" t="s">
        <v>4265</v>
      </c>
      <c r="E480" s="281" t="n">
        <v>2012</v>
      </c>
      <c r="F480" s="270" t="n">
        <v>7200</v>
      </c>
    </row>
    <row r="481" s="271" customFormat="true" ht="18" hidden="false" customHeight="true" outlineLevel="0" collapsed="false">
      <c r="A481" s="269" t="n">
        <v>478</v>
      </c>
      <c r="B481" s="273" t="s">
        <v>4266</v>
      </c>
      <c r="C481" s="273" t="s">
        <v>4267</v>
      </c>
      <c r="D481" s="273" t="s">
        <v>4268</v>
      </c>
      <c r="E481" s="281" t="n">
        <v>2012</v>
      </c>
      <c r="F481" s="270" t="n">
        <v>4350</v>
      </c>
    </row>
    <row r="482" s="271" customFormat="true" ht="15.9" hidden="false" customHeight="true" outlineLevel="0" collapsed="false">
      <c r="A482" s="269" t="n">
        <v>479</v>
      </c>
      <c r="B482" s="278" t="s">
        <v>4269</v>
      </c>
      <c r="C482" s="280" t="s">
        <v>4270</v>
      </c>
      <c r="D482" s="280" t="s">
        <v>4271</v>
      </c>
      <c r="E482" s="281" t="n">
        <v>2003</v>
      </c>
      <c r="F482" s="270" t="n">
        <v>2260</v>
      </c>
    </row>
    <row r="483" s="271" customFormat="true" ht="15.9" hidden="false" customHeight="true" outlineLevel="0" collapsed="false">
      <c r="A483" s="269" t="n">
        <v>480</v>
      </c>
      <c r="B483" s="282" t="s">
        <v>4272</v>
      </c>
      <c r="C483" s="284" t="s">
        <v>4273</v>
      </c>
      <c r="D483" s="288" t="s">
        <v>4274</v>
      </c>
      <c r="E483" s="289" t="n">
        <v>2006</v>
      </c>
      <c r="F483" s="270" t="n">
        <v>3290</v>
      </c>
    </row>
    <row r="484" s="271" customFormat="true" ht="15.9" hidden="false" customHeight="true" outlineLevel="0" collapsed="false">
      <c r="A484" s="269" t="n">
        <v>481</v>
      </c>
      <c r="B484" s="290" t="s">
        <v>4275</v>
      </c>
      <c r="C484" s="279" t="s">
        <v>4276</v>
      </c>
      <c r="D484" s="279" t="s">
        <v>4277</v>
      </c>
      <c r="E484" s="116" t="n">
        <v>2007</v>
      </c>
      <c r="F484" s="270" t="n">
        <v>2940</v>
      </c>
    </row>
    <row r="485" s="271" customFormat="true" ht="15.9" hidden="false" customHeight="true" outlineLevel="0" collapsed="false">
      <c r="A485" s="269" t="n">
        <v>482</v>
      </c>
      <c r="B485" s="290" t="s">
        <v>4278</v>
      </c>
      <c r="C485" s="285" t="s">
        <v>4279</v>
      </c>
      <c r="D485" s="279" t="s">
        <v>4280</v>
      </c>
      <c r="E485" s="274" t="n">
        <v>2006</v>
      </c>
      <c r="F485" s="270" t="n">
        <v>2000</v>
      </c>
    </row>
    <row r="486" s="271" customFormat="true" ht="15.9" hidden="false" customHeight="true" outlineLevel="0" collapsed="false">
      <c r="A486" s="269" t="n">
        <v>483</v>
      </c>
      <c r="B486" s="278" t="s">
        <v>4281</v>
      </c>
      <c r="C486" s="285" t="s">
        <v>4282</v>
      </c>
      <c r="D486" s="279" t="s">
        <v>4283</v>
      </c>
      <c r="E486" s="274" t="n">
        <v>2004</v>
      </c>
      <c r="F486" s="270" t="n">
        <v>4000</v>
      </c>
    </row>
    <row r="487" s="271" customFormat="true" ht="15.9" hidden="false" customHeight="true" outlineLevel="0" collapsed="false">
      <c r="A487" s="269" t="n">
        <v>484</v>
      </c>
      <c r="B487" s="290" t="s">
        <v>4284</v>
      </c>
      <c r="C487" s="280" t="s">
        <v>4285</v>
      </c>
      <c r="D487" s="280" t="s">
        <v>4286</v>
      </c>
      <c r="E487" s="302" t="n">
        <v>2005</v>
      </c>
      <c r="F487" s="270" t="n">
        <v>6700</v>
      </c>
    </row>
    <row r="488" s="287" customFormat="true" ht="16.5" hidden="false" customHeight="true" outlineLevel="0" collapsed="false">
      <c r="A488" s="269" t="n">
        <v>485</v>
      </c>
      <c r="B488" s="273" t="s">
        <v>4287</v>
      </c>
      <c r="C488" s="273" t="s">
        <v>4288</v>
      </c>
      <c r="D488" s="273" t="s">
        <v>4289</v>
      </c>
      <c r="E488" s="274" t="n">
        <v>2012</v>
      </c>
      <c r="F488" s="270" t="n">
        <v>8000</v>
      </c>
    </row>
    <row r="489" s="287" customFormat="true" ht="16.5" hidden="false" customHeight="true" outlineLevel="0" collapsed="false">
      <c r="A489" s="269" t="n">
        <v>486</v>
      </c>
      <c r="B489" s="273" t="s">
        <v>4290</v>
      </c>
      <c r="C489" s="273" t="s">
        <v>4291</v>
      </c>
      <c r="D489" s="273" t="s">
        <v>4292</v>
      </c>
      <c r="E489" s="274" t="n">
        <v>2011</v>
      </c>
      <c r="F489" s="270" t="n">
        <v>8470</v>
      </c>
    </row>
    <row r="490" s="271" customFormat="true" ht="15.9" hidden="false" customHeight="true" outlineLevel="0" collapsed="false">
      <c r="A490" s="269" t="n">
        <v>487</v>
      </c>
      <c r="B490" s="290" t="s">
        <v>4293</v>
      </c>
      <c r="C490" s="285" t="s">
        <v>4294</v>
      </c>
      <c r="D490" s="279" t="s">
        <v>4295</v>
      </c>
      <c r="E490" s="274" t="n">
        <v>2003</v>
      </c>
      <c r="F490" s="270" t="n">
        <v>2590</v>
      </c>
    </row>
    <row r="491" s="271" customFormat="true" ht="15.9" hidden="false" customHeight="true" outlineLevel="0" collapsed="false">
      <c r="A491" s="269" t="n">
        <v>488</v>
      </c>
      <c r="B491" s="278" t="s">
        <v>4296</v>
      </c>
      <c r="C491" s="285" t="s">
        <v>4297</v>
      </c>
      <c r="D491" s="279" t="s">
        <v>4298</v>
      </c>
      <c r="E491" s="274" t="n">
        <v>2007</v>
      </c>
      <c r="F491" s="270" t="n">
        <v>1650</v>
      </c>
    </row>
    <row r="492" s="271" customFormat="true" ht="15.9" hidden="false" customHeight="true" outlineLevel="0" collapsed="false">
      <c r="A492" s="269" t="n">
        <v>489</v>
      </c>
      <c r="B492" s="278" t="s">
        <v>4299</v>
      </c>
      <c r="C492" s="280" t="s">
        <v>4300</v>
      </c>
      <c r="D492" s="280" t="s">
        <v>4301</v>
      </c>
      <c r="E492" s="281" t="n">
        <v>2003</v>
      </c>
      <c r="F492" s="270" t="n">
        <v>4230</v>
      </c>
    </row>
    <row r="493" s="271" customFormat="true" ht="15.9" hidden="false" customHeight="true" outlineLevel="0" collapsed="false">
      <c r="A493" s="269" t="n">
        <v>490</v>
      </c>
      <c r="B493" s="278" t="s">
        <v>4302</v>
      </c>
      <c r="C493" s="280" t="s">
        <v>4300</v>
      </c>
      <c r="D493" s="280" t="s">
        <v>4303</v>
      </c>
      <c r="E493" s="281" t="n">
        <v>2004</v>
      </c>
      <c r="F493" s="270" t="n">
        <v>4230</v>
      </c>
    </row>
    <row r="494" s="271" customFormat="true" ht="15.9" hidden="false" customHeight="true" outlineLevel="0" collapsed="false">
      <c r="A494" s="269" t="n">
        <v>491</v>
      </c>
      <c r="B494" s="278" t="s">
        <v>4304</v>
      </c>
      <c r="C494" s="280" t="s">
        <v>4305</v>
      </c>
      <c r="D494" s="280" t="s">
        <v>4306</v>
      </c>
      <c r="E494" s="281" t="n">
        <v>2008</v>
      </c>
      <c r="F494" s="270" t="n">
        <v>4230</v>
      </c>
    </row>
    <row r="495" s="271" customFormat="true" ht="15.9" hidden="false" customHeight="true" outlineLevel="0" collapsed="false">
      <c r="A495" s="269" t="n">
        <v>492</v>
      </c>
      <c r="B495" s="278" t="s">
        <v>3331</v>
      </c>
      <c r="C495" s="279" t="s">
        <v>3332</v>
      </c>
      <c r="D495" s="279" t="s">
        <v>3333</v>
      </c>
      <c r="E495" s="116" t="n">
        <v>2004</v>
      </c>
      <c r="F495" s="270" t="n">
        <v>3480</v>
      </c>
    </row>
    <row r="496" s="271" customFormat="true" ht="15.9" hidden="false" customHeight="true" outlineLevel="0" collapsed="false">
      <c r="A496" s="269" t="n">
        <v>493</v>
      </c>
      <c r="B496" s="278" t="s">
        <v>4307</v>
      </c>
      <c r="C496" s="284" t="s">
        <v>4308</v>
      </c>
      <c r="D496" s="288" t="s">
        <v>4309</v>
      </c>
      <c r="E496" s="289" t="n">
        <v>2007</v>
      </c>
      <c r="F496" s="270" t="n">
        <v>3410</v>
      </c>
    </row>
    <row r="497" s="271" customFormat="true" ht="15.9" hidden="false" customHeight="true" outlineLevel="0" collapsed="false">
      <c r="A497" s="269" t="n">
        <v>494</v>
      </c>
      <c r="B497" s="278" t="s">
        <v>3340</v>
      </c>
      <c r="C497" s="284" t="s">
        <v>3341</v>
      </c>
      <c r="D497" s="288" t="s">
        <v>3342</v>
      </c>
      <c r="E497" s="289" t="n">
        <v>2007</v>
      </c>
      <c r="F497" s="270" t="n">
        <v>6470</v>
      </c>
    </row>
    <row r="498" s="271" customFormat="true" ht="15.9" hidden="false" customHeight="true" outlineLevel="0" collapsed="false">
      <c r="A498" s="269" t="n">
        <v>495</v>
      </c>
      <c r="B498" s="278" t="s">
        <v>4310</v>
      </c>
      <c r="C498" s="279" t="s">
        <v>3039</v>
      </c>
      <c r="D498" s="279" t="s">
        <v>4311</v>
      </c>
      <c r="E498" s="116" t="n">
        <v>2002</v>
      </c>
      <c r="F498" s="270" t="n">
        <v>1410</v>
      </c>
    </row>
    <row r="499" s="271" customFormat="true" ht="15.9" hidden="false" customHeight="true" outlineLevel="0" collapsed="false">
      <c r="A499" s="269" t="n">
        <v>496</v>
      </c>
      <c r="B499" s="278" t="s">
        <v>4312</v>
      </c>
      <c r="C499" s="280" t="s">
        <v>4313</v>
      </c>
      <c r="D499" s="280" t="s">
        <v>4314</v>
      </c>
      <c r="E499" s="281" t="n">
        <v>2001</v>
      </c>
      <c r="F499" s="270" t="n">
        <v>1510</v>
      </c>
    </row>
    <row r="500" s="271" customFormat="true" ht="15.9" hidden="false" customHeight="true" outlineLevel="0" collapsed="false">
      <c r="A500" s="269" t="n">
        <v>497</v>
      </c>
      <c r="B500" s="278" t="s">
        <v>4315</v>
      </c>
      <c r="C500" s="280" t="s">
        <v>4316</v>
      </c>
      <c r="D500" s="280" t="s">
        <v>4317</v>
      </c>
      <c r="E500" s="281" t="n">
        <v>2003</v>
      </c>
      <c r="F500" s="270" t="n">
        <v>1290</v>
      </c>
    </row>
    <row r="501" s="271" customFormat="true" ht="15.9" hidden="false" customHeight="true" outlineLevel="0" collapsed="false">
      <c r="A501" s="269" t="n">
        <v>498</v>
      </c>
      <c r="B501" s="278" t="s">
        <v>4318</v>
      </c>
      <c r="C501" s="280" t="s">
        <v>3039</v>
      </c>
      <c r="D501" s="280" t="s">
        <v>4319</v>
      </c>
      <c r="E501" s="281" t="n">
        <v>2008</v>
      </c>
      <c r="F501" s="270" t="n">
        <v>1510</v>
      </c>
    </row>
    <row r="502" s="271" customFormat="true" ht="15.9" hidden="false" customHeight="true" outlineLevel="0" collapsed="false">
      <c r="A502" s="269" t="n">
        <v>499</v>
      </c>
      <c r="B502" s="278" t="s">
        <v>4320</v>
      </c>
      <c r="C502" s="280" t="s">
        <v>3039</v>
      </c>
      <c r="D502" s="280" t="s">
        <v>4321</v>
      </c>
      <c r="E502" s="281" t="n">
        <v>2007</v>
      </c>
      <c r="F502" s="270" t="n">
        <v>1530</v>
      </c>
    </row>
    <row r="503" s="271" customFormat="true" ht="15.9" hidden="false" customHeight="true" outlineLevel="0" collapsed="false">
      <c r="A503" s="269" t="n">
        <v>500</v>
      </c>
      <c r="B503" s="278" t="s">
        <v>4322</v>
      </c>
      <c r="C503" s="284" t="s">
        <v>4323</v>
      </c>
      <c r="D503" s="288" t="s">
        <v>4324</v>
      </c>
      <c r="E503" s="289" t="n">
        <v>2007</v>
      </c>
      <c r="F503" s="270" t="n">
        <v>4800</v>
      </c>
    </row>
    <row r="504" s="271" customFormat="true" ht="15.9" hidden="false" customHeight="true" outlineLevel="0" collapsed="false">
      <c r="A504" s="269" t="n">
        <v>501</v>
      </c>
      <c r="B504" s="282" t="s">
        <v>4325</v>
      </c>
      <c r="C504" s="280" t="s">
        <v>4326</v>
      </c>
      <c r="D504" s="280" t="s">
        <v>4327</v>
      </c>
      <c r="E504" s="281" t="n">
        <v>2008</v>
      </c>
      <c r="F504" s="270" t="n">
        <v>4350</v>
      </c>
    </row>
    <row r="505" s="271" customFormat="true" ht="15.9" hidden="false" customHeight="true" outlineLevel="0" collapsed="false">
      <c r="A505" s="269" t="n">
        <v>502</v>
      </c>
      <c r="B505" s="278" t="s">
        <v>4328</v>
      </c>
      <c r="C505" s="280" t="s">
        <v>4329</v>
      </c>
      <c r="D505" s="280" t="s">
        <v>4330</v>
      </c>
      <c r="E505" s="281" t="n">
        <v>2009</v>
      </c>
      <c r="F505" s="270" t="n">
        <v>6160</v>
      </c>
    </row>
    <row r="506" s="271" customFormat="true" ht="15.9" hidden="false" customHeight="true" outlineLevel="0" collapsed="false">
      <c r="A506" s="269" t="n">
        <v>503</v>
      </c>
      <c r="B506" s="278" t="s">
        <v>4331</v>
      </c>
      <c r="C506" s="280" t="s">
        <v>4329</v>
      </c>
      <c r="D506" s="280" t="s">
        <v>4332</v>
      </c>
      <c r="E506" s="281" t="n">
        <v>2009</v>
      </c>
      <c r="F506" s="270" t="n">
        <v>6160</v>
      </c>
    </row>
    <row r="507" s="271" customFormat="true" ht="15.9" hidden="false" customHeight="true" outlineLevel="0" collapsed="false">
      <c r="A507" s="269" t="n">
        <v>504</v>
      </c>
      <c r="B507" s="278" t="s">
        <v>4333</v>
      </c>
      <c r="C507" s="280" t="s">
        <v>4334</v>
      </c>
      <c r="D507" s="280" t="s">
        <v>4335</v>
      </c>
      <c r="E507" s="281" t="n">
        <v>2007</v>
      </c>
      <c r="F507" s="270" t="n">
        <v>2310</v>
      </c>
    </row>
    <row r="508" s="271" customFormat="true" ht="15.9" hidden="false" customHeight="true" outlineLevel="0" collapsed="false">
      <c r="A508" s="269" t="n">
        <v>505</v>
      </c>
      <c r="B508" s="278" t="s">
        <v>4336</v>
      </c>
      <c r="C508" s="280" t="s">
        <v>4337</v>
      </c>
      <c r="D508" s="280" t="s">
        <v>4338</v>
      </c>
      <c r="E508" s="281" t="n">
        <v>2002</v>
      </c>
      <c r="F508" s="270" t="n">
        <v>3650</v>
      </c>
    </row>
    <row r="509" s="271" customFormat="true" ht="16.5" hidden="false" customHeight="true" outlineLevel="0" collapsed="false">
      <c r="A509" s="269" t="n">
        <v>506</v>
      </c>
      <c r="B509" s="273" t="s">
        <v>4339</v>
      </c>
      <c r="C509" s="273" t="s">
        <v>3362</v>
      </c>
      <c r="D509" s="273" t="s">
        <v>3363</v>
      </c>
      <c r="E509" s="274" t="n">
        <v>2010</v>
      </c>
      <c r="F509" s="270" t="n">
        <v>6350</v>
      </c>
    </row>
    <row r="510" s="271" customFormat="true" ht="16.5" hidden="false" customHeight="true" outlineLevel="0" collapsed="false">
      <c r="A510" s="269" t="n">
        <v>507</v>
      </c>
      <c r="B510" s="273" t="s">
        <v>4340</v>
      </c>
      <c r="C510" s="273" t="s">
        <v>3362</v>
      </c>
      <c r="D510" s="273" t="s">
        <v>4341</v>
      </c>
      <c r="E510" s="274" t="n">
        <v>2010</v>
      </c>
      <c r="F510" s="270" t="n">
        <v>6590</v>
      </c>
    </row>
    <row r="511" s="271" customFormat="true" ht="16.5" hidden="false" customHeight="true" outlineLevel="0" collapsed="false">
      <c r="A511" s="269" t="n">
        <v>508</v>
      </c>
      <c r="B511" s="273" t="s">
        <v>3364</v>
      </c>
      <c r="C511" s="273" t="s">
        <v>3362</v>
      </c>
      <c r="D511" s="273" t="s">
        <v>3365</v>
      </c>
      <c r="E511" s="274" t="n">
        <v>2010</v>
      </c>
      <c r="F511" s="270" t="n">
        <v>6590</v>
      </c>
    </row>
    <row r="512" s="271" customFormat="true" ht="15.9" hidden="false" customHeight="true" outlineLevel="0" collapsed="false">
      <c r="A512" s="269" t="n">
        <v>509</v>
      </c>
      <c r="B512" s="278" t="s">
        <v>4342</v>
      </c>
      <c r="C512" s="280" t="s">
        <v>4343</v>
      </c>
      <c r="D512" s="280" t="s">
        <v>4344</v>
      </c>
      <c r="E512" s="281" t="n">
        <v>2003</v>
      </c>
      <c r="F512" s="270" t="n">
        <v>3880</v>
      </c>
    </row>
    <row r="513" s="271" customFormat="true" ht="16.5" hidden="false" customHeight="true" outlineLevel="0" collapsed="false">
      <c r="A513" s="269" t="n">
        <v>510</v>
      </c>
      <c r="B513" s="272" t="s">
        <v>4345</v>
      </c>
      <c r="C513" s="273" t="s">
        <v>4346</v>
      </c>
      <c r="D513" s="273" t="s">
        <v>4347</v>
      </c>
      <c r="E513" s="274" t="n">
        <v>2011</v>
      </c>
      <c r="F513" s="270" t="n">
        <v>6940</v>
      </c>
    </row>
    <row r="514" s="271" customFormat="true" ht="15.9" hidden="false" customHeight="true" outlineLevel="0" collapsed="false">
      <c r="A514" s="269" t="n">
        <v>511</v>
      </c>
      <c r="B514" s="278" t="s">
        <v>4348</v>
      </c>
      <c r="C514" s="280" t="s">
        <v>4349</v>
      </c>
      <c r="D514" s="280" t="s">
        <v>4350</v>
      </c>
      <c r="E514" s="281" t="n">
        <v>2005</v>
      </c>
      <c r="F514" s="270" t="n">
        <v>2820</v>
      </c>
    </row>
    <row r="515" s="271" customFormat="true" ht="15.9" hidden="false" customHeight="true" outlineLevel="0" collapsed="false">
      <c r="A515" s="269" t="n">
        <v>512</v>
      </c>
      <c r="B515" s="278" t="s">
        <v>3381</v>
      </c>
      <c r="C515" s="280" t="s">
        <v>3382</v>
      </c>
      <c r="D515" s="280" t="s">
        <v>3383</v>
      </c>
      <c r="E515" s="281" t="n">
        <v>2007</v>
      </c>
      <c r="F515" s="270" t="n">
        <v>4350</v>
      </c>
    </row>
    <row r="516" s="271" customFormat="true" ht="15.9" hidden="false" customHeight="true" outlineLevel="0" collapsed="false">
      <c r="A516" s="269" t="n">
        <v>513</v>
      </c>
      <c r="B516" s="278" t="s">
        <v>4351</v>
      </c>
      <c r="C516" s="280" t="s">
        <v>4352</v>
      </c>
      <c r="D516" s="280" t="s">
        <v>4353</v>
      </c>
      <c r="E516" s="281" t="n">
        <v>2005</v>
      </c>
      <c r="F516" s="270" t="n">
        <v>3530</v>
      </c>
    </row>
    <row r="517" s="271" customFormat="true" ht="16.5" hidden="false" customHeight="true" outlineLevel="0" collapsed="false">
      <c r="A517" s="269" t="n">
        <v>514</v>
      </c>
      <c r="B517" s="272" t="s">
        <v>4354</v>
      </c>
      <c r="C517" s="273" t="s">
        <v>4355</v>
      </c>
      <c r="D517" s="273" t="s">
        <v>4356</v>
      </c>
      <c r="E517" s="274" t="n">
        <v>2012</v>
      </c>
      <c r="F517" s="270" t="n">
        <v>5880</v>
      </c>
    </row>
    <row r="518" s="271" customFormat="true" ht="16.5" hidden="false" customHeight="true" outlineLevel="0" collapsed="false">
      <c r="A518" s="269" t="n">
        <v>515</v>
      </c>
      <c r="B518" s="273" t="s">
        <v>4357</v>
      </c>
      <c r="C518" s="273" t="s">
        <v>3417</v>
      </c>
      <c r="D518" s="273" t="s">
        <v>4358</v>
      </c>
      <c r="E518" s="274" t="n">
        <v>2006</v>
      </c>
      <c r="F518" s="270" t="n">
        <v>3760</v>
      </c>
    </row>
    <row r="519" s="271" customFormat="true" ht="16.5" hidden="false" customHeight="true" outlineLevel="0" collapsed="false">
      <c r="A519" s="269" t="n">
        <v>516</v>
      </c>
      <c r="B519" s="273" t="s">
        <v>4359</v>
      </c>
      <c r="C519" s="273" t="s">
        <v>3439</v>
      </c>
      <c r="D519" s="273" t="s">
        <v>4360</v>
      </c>
      <c r="E519" s="274" t="n">
        <v>2010</v>
      </c>
      <c r="F519" s="270" t="n">
        <v>5290</v>
      </c>
    </row>
    <row r="520" s="271" customFormat="true" ht="15.9" hidden="false" customHeight="true" outlineLevel="0" collapsed="false">
      <c r="A520" s="269" t="n">
        <v>517</v>
      </c>
      <c r="B520" s="278" t="s">
        <v>4361</v>
      </c>
      <c r="C520" s="280" t="s">
        <v>4362</v>
      </c>
      <c r="D520" s="280" t="s">
        <v>4363</v>
      </c>
      <c r="E520" s="281" t="n">
        <v>2009</v>
      </c>
      <c r="F520" s="270" t="n">
        <v>1650</v>
      </c>
    </row>
    <row r="521" s="271" customFormat="true" ht="15.9" hidden="false" customHeight="true" outlineLevel="0" collapsed="false">
      <c r="A521" s="269" t="n">
        <v>518</v>
      </c>
      <c r="B521" s="278" t="s">
        <v>4364</v>
      </c>
      <c r="C521" s="280" t="s">
        <v>4365</v>
      </c>
      <c r="D521" s="280" t="s">
        <v>4366</v>
      </c>
      <c r="E521" s="281" t="n">
        <v>2007</v>
      </c>
      <c r="F521" s="270" t="n">
        <v>3060</v>
      </c>
    </row>
    <row r="522" s="271" customFormat="true" ht="16.5" hidden="false" customHeight="true" outlineLevel="0" collapsed="false">
      <c r="A522" s="269" t="n">
        <v>519</v>
      </c>
      <c r="B522" s="272" t="s">
        <v>4367</v>
      </c>
      <c r="C522" s="273" t="s">
        <v>4368</v>
      </c>
      <c r="D522" s="273" t="s">
        <v>4369</v>
      </c>
      <c r="E522" s="274" t="n">
        <v>2012</v>
      </c>
      <c r="F522" s="270" t="n">
        <v>13360</v>
      </c>
    </row>
    <row r="523" s="271" customFormat="true" ht="15.9" hidden="false" customHeight="true" outlineLevel="0" collapsed="false">
      <c r="A523" s="269" t="n">
        <v>520</v>
      </c>
      <c r="B523" s="278" t="s">
        <v>4370</v>
      </c>
      <c r="C523" s="280" t="s">
        <v>4371</v>
      </c>
      <c r="D523" s="280" t="s">
        <v>4372</v>
      </c>
      <c r="E523" s="281" t="n">
        <v>2008</v>
      </c>
      <c r="F523" s="270" t="n">
        <v>4000</v>
      </c>
    </row>
    <row r="524" s="271" customFormat="true" ht="15.9" hidden="false" customHeight="true" outlineLevel="0" collapsed="false">
      <c r="A524" s="269" t="n">
        <v>521</v>
      </c>
      <c r="B524" s="278" t="s">
        <v>3453</v>
      </c>
      <c r="C524" s="280" t="s">
        <v>3454</v>
      </c>
      <c r="D524" s="280" t="s">
        <v>3455</v>
      </c>
      <c r="E524" s="281" t="n">
        <v>2008</v>
      </c>
      <c r="F524" s="270" t="n">
        <v>4630</v>
      </c>
    </row>
    <row r="525" s="271" customFormat="true" ht="16.5" hidden="false" customHeight="true" outlineLevel="0" collapsed="false">
      <c r="A525" s="269" t="n">
        <v>522</v>
      </c>
      <c r="B525" s="273" t="s">
        <v>4373</v>
      </c>
      <c r="C525" s="273" t="s">
        <v>4374</v>
      </c>
      <c r="D525" s="273" t="s">
        <v>4375</v>
      </c>
      <c r="E525" s="274" t="n">
        <v>2010</v>
      </c>
      <c r="F525" s="270" t="n">
        <v>4230</v>
      </c>
    </row>
    <row r="526" s="271" customFormat="true" ht="16.5" hidden="false" customHeight="true" outlineLevel="0" collapsed="false">
      <c r="A526" s="269" t="n">
        <v>523</v>
      </c>
      <c r="B526" s="272" t="s">
        <v>3075</v>
      </c>
      <c r="C526" s="273" t="s">
        <v>3076</v>
      </c>
      <c r="D526" s="273" t="s">
        <v>3077</v>
      </c>
      <c r="E526" s="274" t="n">
        <v>2014</v>
      </c>
      <c r="F526" s="270" t="n">
        <v>0</v>
      </c>
    </row>
    <row r="527" s="271" customFormat="true" ht="15.9" hidden="false" customHeight="true" outlineLevel="0" collapsed="false">
      <c r="A527" s="269" t="n">
        <v>524</v>
      </c>
      <c r="B527" s="278" t="s">
        <v>4376</v>
      </c>
      <c r="C527" s="280" t="s">
        <v>4377</v>
      </c>
      <c r="D527" s="280" t="s">
        <v>4378</v>
      </c>
      <c r="E527" s="281" t="n">
        <v>2007</v>
      </c>
      <c r="F527" s="270" t="n">
        <v>2230</v>
      </c>
    </row>
    <row r="528" s="271" customFormat="true" ht="15.9" hidden="false" customHeight="true" outlineLevel="0" collapsed="false">
      <c r="A528" s="269" t="n">
        <v>525</v>
      </c>
      <c r="B528" s="278" t="s">
        <v>4379</v>
      </c>
      <c r="C528" s="280" t="s">
        <v>4380</v>
      </c>
      <c r="D528" s="280" t="s">
        <v>4381</v>
      </c>
      <c r="E528" s="281" t="n">
        <v>2007</v>
      </c>
      <c r="F528" s="270" t="n">
        <v>5880</v>
      </c>
    </row>
    <row r="529" s="271" customFormat="true" ht="16.5" hidden="false" customHeight="true" outlineLevel="0" collapsed="false">
      <c r="A529" s="269" t="n">
        <v>526</v>
      </c>
      <c r="B529" s="272" t="s">
        <v>3078</v>
      </c>
      <c r="C529" s="273" t="s">
        <v>3079</v>
      </c>
      <c r="D529" s="273" t="s">
        <v>3080</v>
      </c>
      <c r="E529" s="274" t="n">
        <v>2013</v>
      </c>
      <c r="F529" s="270" t="n">
        <v>5760</v>
      </c>
    </row>
    <row r="530" s="271" customFormat="true" ht="15.9" hidden="false" customHeight="true" outlineLevel="0" collapsed="false">
      <c r="A530" s="269" t="n">
        <v>527</v>
      </c>
      <c r="B530" s="278" t="s">
        <v>3475</v>
      </c>
      <c r="C530" s="279" t="s">
        <v>3476</v>
      </c>
      <c r="D530" s="279" t="s">
        <v>3477</v>
      </c>
      <c r="E530" s="116" t="n">
        <v>2004</v>
      </c>
      <c r="F530" s="270" t="n">
        <v>3650</v>
      </c>
    </row>
    <row r="531" s="271" customFormat="true" ht="15.9" hidden="false" customHeight="true" outlineLevel="0" collapsed="false">
      <c r="A531" s="269" t="n">
        <v>528</v>
      </c>
      <c r="B531" s="278" t="s">
        <v>4382</v>
      </c>
      <c r="C531" s="280" t="s">
        <v>4383</v>
      </c>
      <c r="D531" s="280" t="s">
        <v>4384</v>
      </c>
      <c r="E531" s="281" t="n">
        <v>2003</v>
      </c>
      <c r="F531" s="270" t="n">
        <v>1620</v>
      </c>
    </row>
    <row r="532" s="287" customFormat="true" ht="15.9" hidden="false" customHeight="true" outlineLevel="0" collapsed="false">
      <c r="A532" s="269" t="n">
        <v>529</v>
      </c>
      <c r="B532" s="278" t="s">
        <v>4385</v>
      </c>
      <c r="C532" s="279" t="s">
        <v>4386</v>
      </c>
      <c r="D532" s="279" t="s">
        <v>4387</v>
      </c>
      <c r="E532" s="116" t="n">
        <v>2008</v>
      </c>
      <c r="F532" s="270" t="n">
        <v>5650</v>
      </c>
    </row>
    <row r="533" s="271" customFormat="true" ht="16.5" hidden="false" customHeight="true" outlineLevel="0" collapsed="false">
      <c r="A533" s="269" t="n">
        <v>530</v>
      </c>
      <c r="B533" s="272" t="s">
        <v>4388</v>
      </c>
      <c r="C533" s="273" t="s">
        <v>4389</v>
      </c>
      <c r="D533" s="273" t="s">
        <v>4390</v>
      </c>
      <c r="E533" s="274" t="n">
        <v>2012</v>
      </c>
      <c r="F533" s="270" t="n">
        <v>8820</v>
      </c>
    </row>
    <row r="534" s="271" customFormat="true" ht="15.9" hidden="false" customHeight="true" outlineLevel="0" collapsed="false">
      <c r="A534" s="269" t="n">
        <v>531</v>
      </c>
      <c r="B534" s="278" t="s">
        <v>4391</v>
      </c>
      <c r="C534" s="279" t="s">
        <v>4392</v>
      </c>
      <c r="D534" s="279" t="s">
        <v>4393</v>
      </c>
      <c r="E534" s="116" t="n">
        <v>2004</v>
      </c>
      <c r="F534" s="270" t="n">
        <v>4680</v>
      </c>
    </row>
    <row r="535" s="271" customFormat="true" ht="15.9" hidden="false" customHeight="true" outlineLevel="0" collapsed="false">
      <c r="A535" s="269" t="n">
        <v>532</v>
      </c>
      <c r="B535" s="278" t="s">
        <v>4394</v>
      </c>
      <c r="C535" s="279" t="s">
        <v>4392</v>
      </c>
      <c r="D535" s="279" t="s">
        <v>4395</v>
      </c>
      <c r="E535" s="116" t="n">
        <v>2003</v>
      </c>
      <c r="F535" s="270" t="n">
        <v>3060</v>
      </c>
    </row>
    <row r="536" s="271" customFormat="true" ht="15.9" hidden="false" customHeight="true" outlineLevel="0" collapsed="false">
      <c r="A536" s="269" t="n">
        <v>533</v>
      </c>
      <c r="B536" s="278" t="s">
        <v>4396</v>
      </c>
      <c r="C536" s="280" t="s">
        <v>4397</v>
      </c>
      <c r="D536" s="280" t="s">
        <v>4398</v>
      </c>
      <c r="E536" s="281" t="n">
        <v>2005</v>
      </c>
      <c r="F536" s="270" t="n">
        <v>4350</v>
      </c>
    </row>
    <row r="537" s="271" customFormat="true" ht="16.5" hidden="false" customHeight="true" outlineLevel="0" collapsed="false">
      <c r="A537" s="269" t="n">
        <v>534</v>
      </c>
      <c r="B537" s="272" t="s">
        <v>4399</v>
      </c>
      <c r="C537" s="273" t="s">
        <v>4400</v>
      </c>
      <c r="D537" s="273" t="s">
        <v>4401</v>
      </c>
      <c r="E537" s="274" t="n">
        <v>2011</v>
      </c>
      <c r="F537" s="270" t="n">
        <v>3760</v>
      </c>
    </row>
    <row r="538" s="271" customFormat="true" ht="16.5" hidden="false" customHeight="true" outlineLevel="0" collapsed="false">
      <c r="A538" s="269" t="n">
        <v>535</v>
      </c>
      <c r="B538" s="272" t="s">
        <v>4402</v>
      </c>
      <c r="C538" s="273" t="s">
        <v>4403</v>
      </c>
      <c r="D538" s="273" t="s">
        <v>4404</v>
      </c>
      <c r="E538" s="274" t="n">
        <v>2013</v>
      </c>
      <c r="F538" s="270" t="n">
        <v>6820</v>
      </c>
    </row>
    <row r="539" s="287" customFormat="true" ht="24.9" hidden="false" customHeight="true" outlineLevel="0" collapsed="false">
      <c r="A539" s="269" t="n">
        <v>536</v>
      </c>
      <c r="B539" s="299" t="s">
        <v>4405</v>
      </c>
      <c r="C539" s="299"/>
      <c r="D539" s="299"/>
      <c r="E539" s="299"/>
      <c r="F539" s="270" t="n">
        <v>0</v>
      </c>
    </row>
    <row r="540" s="271" customFormat="true" ht="16.5" hidden="false" customHeight="true" outlineLevel="0" collapsed="false">
      <c r="A540" s="269" t="n">
        <v>537</v>
      </c>
      <c r="B540" s="281" t="s">
        <v>4166</v>
      </c>
      <c r="C540" s="273" t="s">
        <v>4167</v>
      </c>
      <c r="D540" s="273" t="s">
        <v>4168</v>
      </c>
      <c r="E540" s="281" t="n">
        <v>2010</v>
      </c>
      <c r="F540" s="270" t="n">
        <v>4520</v>
      </c>
    </row>
    <row r="541" s="271" customFormat="true" ht="16.5" hidden="false" customHeight="true" outlineLevel="0" collapsed="false">
      <c r="A541" s="269" t="n">
        <v>538</v>
      </c>
      <c r="B541" s="281" t="s">
        <v>4169</v>
      </c>
      <c r="C541" s="273" t="s">
        <v>4167</v>
      </c>
      <c r="D541" s="273" t="s">
        <v>4170</v>
      </c>
      <c r="E541" s="281" t="n">
        <v>2007</v>
      </c>
      <c r="F541" s="270" t="n">
        <v>6470</v>
      </c>
    </row>
    <row r="542" s="271" customFormat="true" ht="19.5" hidden="false" customHeight="true" outlineLevel="0" collapsed="false">
      <c r="A542" s="269" t="n">
        <v>539</v>
      </c>
      <c r="B542" s="273" t="s">
        <v>3586</v>
      </c>
      <c r="C542" s="273" t="s">
        <v>3587</v>
      </c>
      <c r="D542" s="273" t="s">
        <v>3588</v>
      </c>
      <c r="E542" s="274" t="n">
        <v>2009</v>
      </c>
      <c r="F542" s="270" t="n">
        <v>6120</v>
      </c>
    </row>
    <row r="543" s="287" customFormat="true" ht="16.5" hidden="false" customHeight="true" outlineLevel="0" collapsed="false">
      <c r="A543" s="269" t="n">
        <v>540</v>
      </c>
      <c r="B543" s="273" t="s">
        <v>4406</v>
      </c>
      <c r="C543" s="273" t="s">
        <v>4407</v>
      </c>
      <c r="D543" s="273" t="s">
        <v>4408</v>
      </c>
      <c r="E543" s="274" t="n">
        <v>2012</v>
      </c>
      <c r="F543" s="270" t="n">
        <v>6470</v>
      </c>
    </row>
    <row r="544" s="271" customFormat="true" ht="16.5" hidden="false" customHeight="true" outlineLevel="0" collapsed="false">
      <c r="A544" s="269" t="n">
        <v>541</v>
      </c>
      <c r="B544" s="272" t="s">
        <v>4409</v>
      </c>
      <c r="C544" s="273" t="s">
        <v>4410</v>
      </c>
      <c r="D544" s="273" t="s">
        <v>4411</v>
      </c>
      <c r="E544" s="274" t="n">
        <v>2013</v>
      </c>
      <c r="F544" s="270" t="n">
        <v>5880</v>
      </c>
    </row>
    <row r="545" s="287" customFormat="true" ht="16.5" hidden="false" customHeight="true" outlineLevel="0" collapsed="false">
      <c r="A545" s="269" t="n">
        <v>542</v>
      </c>
      <c r="B545" s="273" t="s">
        <v>4412</v>
      </c>
      <c r="C545" s="273" t="s">
        <v>4413</v>
      </c>
      <c r="D545" s="273" t="s">
        <v>4414</v>
      </c>
      <c r="E545" s="274" t="n">
        <v>2012</v>
      </c>
      <c r="F545" s="270" t="n">
        <v>7760</v>
      </c>
    </row>
    <row r="546" s="271" customFormat="true" ht="16.5" hidden="false" customHeight="true" outlineLevel="0" collapsed="false">
      <c r="A546" s="269" t="n">
        <v>543</v>
      </c>
      <c r="B546" s="273" t="s">
        <v>4415</v>
      </c>
      <c r="C546" s="273" t="s">
        <v>4416</v>
      </c>
      <c r="D546" s="273" t="s">
        <v>4417</v>
      </c>
      <c r="E546" s="274" t="n">
        <v>2009</v>
      </c>
      <c r="F546" s="270" t="n">
        <v>3760</v>
      </c>
    </row>
    <row r="547" s="271" customFormat="true" ht="18.75" hidden="false" customHeight="true" outlineLevel="0" collapsed="false">
      <c r="A547" s="269" t="n">
        <v>544</v>
      </c>
      <c r="B547" s="273" t="s">
        <v>4418</v>
      </c>
      <c r="C547" s="273" t="s">
        <v>4419</v>
      </c>
      <c r="D547" s="273" t="s">
        <v>4420</v>
      </c>
      <c r="E547" s="281" t="n">
        <v>2009</v>
      </c>
      <c r="F547" s="270" t="n">
        <v>3880</v>
      </c>
    </row>
    <row r="548" s="271" customFormat="true" ht="15.9" hidden="false" customHeight="true" outlineLevel="0" collapsed="false">
      <c r="A548" s="269" t="n">
        <v>545</v>
      </c>
      <c r="B548" s="282" t="s">
        <v>4421</v>
      </c>
      <c r="C548" s="279" t="s">
        <v>4422</v>
      </c>
      <c r="D548" s="279" t="s">
        <v>4423</v>
      </c>
      <c r="E548" s="116" t="n">
        <v>2008</v>
      </c>
      <c r="F548" s="270" t="n">
        <v>2590</v>
      </c>
    </row>
    <row r="549" s="271" customFormat="true" ht="16.5" hidden="false" customHeight="true" outlineLevel="0" collapsed="false">
      <c r="A549" s="269" t="n">
        <v>546</v>
      </c>
      <c r="B549" s="272" t="s">
        <v>4424</v>
      </c>
      <c r="C549" s="273" t="s">
        <v>4425</v>
      </c>
      <c r="D549" s="273" t="s">
        <v>4426</v>
      </c>
      <c r="E549" s="274" t="n">
        <v>2013</v>
      </c>
      <c r="F549" s="270" t="n">
        <v>4450</v>
      </c>
    </row>
    <row r="550" s="271" customFormat="true" ht="15.9" hidden="false" customHeight="true" outlineLevel="0" collapsed="false">
      <c r="A550" s="269" t="n">
        <v>547</v>
      </c>
      <c r="B550" s="282" t="s">
        <v>4427</v>
      </c>
      <c r="C550" s="279" t="s">
        <v>4428</v>
      </c>
      <c r="D550" s="279" t="s">
        <v>4429</v>
      </c>
      <c r="E550" s="116" t="n">
        <v>2003</v>
      </c>
      <c r="F550" s="270" t="n">
        <v>4660</v>
      </c>
    </row>
    <row r="551" s="271" customFormat="true" ht="15.9" hidden="false" customHeight="true" outlineLevel="0" collapsed="false">
      <c r="A551" s="269" t="n">
        <v>548</v>
      </c>
      <c r="B551" s="278" t="s">
        <v>4430</v>
      </c>
      <c r="C551" s="284" t="s">
        <v>4431</v>
      </c>
      <c r="D551" s="285" t="s">
        <v>4432</v>
      </c>
      <c r="E551" s="274" t="n">
        <v>2008</v>
      </c>
      <c r="F551" s="270" t="n">
        <v>2230</v>
      </c>
    </row>
    <row r="552" s="271" customFormat="true" ht="19.5" hidden="false" customHeight="true" outlineLevel="0" collapsed="false">
      <c r="A552" s="269" t="n">
        <v>549</v>
      </c>
      <c r="B552" s="290" t="s">
        <v>4433</v>
      </c>
      <c r="C552" s="273" t="s">
        <v>4434</v>
      </c>
      <c r="D552" s="273" t="s">
        <v>4435</v>
      </c>
      <c r="E552" s="274" t="n">
        <v>2008</v>
      </c>
      <c r="F552" s="270" t="n">
        <v>2310</v>
      </c>
    </row>
    <row r="553" s="271" customFormat="true" ht="19.5" hidden="false" customHeight="true" outlineLevel="0" collapsed="false">
      <c r="A553" s="269" t="n">
        <v>550</v>
      </c>
      <c r="B553" s="273" t="s">
        <v>4436</v>
      </c>
      <c r="C553" s="273" t="s">
        <v>4437</v>
      </c>
      <c r="D553" s="273" t="s">
        <v>4438</v>
      </c>
      <c r="E553" s="274" t="n">
        <v>2009</v>
      </c>
      <c r="F553" s="270" t="n">
        <v>3290</v>
      </c>
    </row>
    <row r="554" s="271" customFormat="true" ht="16.5" hidden="false" customHeight="true" outlineLevel="0" collapsed="false">
      <c r="A554" s="269" t="n">
        <v>551</v>
      </c>
      <c r="B554" s="272" t="s">
        <v>4439</v>
      </c>
      <c r="C554" s="273" t="s">
        <v>4440</v>
      </c>
      <c r="D554" s="273" t="s">
        <v>4441</v>
      </c>
      <c r="E554" s="274" t="n">
        <v>2013</v>
      </c>
      <c r="F554" s="270" t="n">
        <v>5410</v>
      </c>
    </row>
    <row r="555" s="271" customFormat="true" ht="15.75" hidden="false" customHeight="true" outlineLevel="0" collapsed="false">
      <c r="A555" s="269" t="n">
        <v>552</v>
      </c>
      <c r="B555" s="273" t="s">
        <v>4442</v>
      </c>
      <c r="C555" s="273" t="s">
        <v>4440</v>
      </c>
      <c r="D555" s="273" t="s">
        <v>4443</v>
      </c>
      <c r="E555" s="281" t="n">
        <v>2010</v>
      </c>
      <c r="F555" s="270" t="n">
        <v>4470</v>
      </c>
    </row>
    <row r="556" s="271" customFormat="true" ht="19.5" hidden="false" customHeight="true" outlineLevel="0" collapsed="false">
      <c r="A556" s="269" t="n">
        <v>553</v>
      </c>
      <c r="B556" s="290" t="s">
        <v>4444</v>
      </c>
      <c r="C556" s="273" t="s">
        <v>4445</v>
      </c>
      <c r="D556" s="273" t="s">
        <v>4446</v>
      </c>
      <c r="E556" s="274" t="n">
        <v>2005</v>
      </c>
      <c r="F556" s="270" t="n">
        <v>14110</v>
      </c>
    </row>
    <row r="557" s="271" customFormat="true" ht="15.75" hidden="false" customHeight="true" outlineLevel="0" collapsed="false">
      <c r="A557" s="269" t="n">
        <v>554</v>
      </c>
      <c r="B557" s="273" t="s">
        <v>4447</v>
      </c>
      <c r="C557" s="273" t="s">
        <v>4448</v>
      </c>
      <c r="D557" s="273" t="s">
        <v>4449</v>
      </c>
      <c r="E557" s="281" t="n">
        <v>2011</v>
      </c>
      <c r="F557" s="270" t="n">
        <v>10350</v>
      </c>
    </row>
    <row r="558" s="271" customFormat="true" ht="15.9" hidden="false" customHeight="true" outlineLevel="0" collapsed="false">
      <c r="A558" s="269" t="n">
        <v>555</v>
      </c>
      <c r="B558" s="282" t="s">
        <v>3938</v>
      </c>
      <c r="C558" s="280" t="s">
        <v>3939</v>
      </c>
      <c r="D558" s="280" t="s">
        <v>3940</v>
      </c>
      <c r="E558" s="281" t="n">
        <v>2007</v>
      </c>
      <c r="F558" s="270" t="n">
        <v>5830</v>
      </c>
    </row>
    <row r="559" s="271" customFormat="true" ht="19.5" hidden="false" customHeight="true" outlineLevel="0" collapsed="false">
      <c r="A559" s="269" t="n">
        <v>556</v>
      </c>
      <c r="B559" s="273" t="s">
        <v>4450</v>
      </c>
      <c r="C559" s="273" t="s">
        <v>4451</v>
      </c>
      <c r="D559" s="273" t="s">
        <v>4452</v>
      </c>
      <c r="E559" s="274" t="n">
        <v>2009</v>
      </c>
      <c r="F559" s="270" t="n">
        <v>5650</v>
      </c>
    </row>
    <row r="560" s="271" customFormat="true" ht="15.9" hidden="false" customHeight="true" outlineLevel="0" collapsed="false">
      <c r="A560" s="269" t="n">
        <v>557</v>
      </c>
      <c r="B560" s="278" t="s">
        <v>4453</v>
      </c>
      <c r="C560" s="280" t="s">
        <v>4454</v>
      </c>
      <c r="D560" s="280" t="s">
        <v>4455</v>
      </c>
      <c r="E560" s="281" t="n">
        <v>2003</v>
      </c>
      <c r="F560" s="270" t="n">
        <v>1530</v>
      </c>
    </row>
    <row r="561" s="271" customFormat="true" ht="15.9" hidden="false" customHeight="true" outlineLevel="0" collapsed="false">
      <c r="A561" s="269" t="n">
        <v>558</v>
      </c>
      <c r="B561" s="278" t="s">
        <v>4456</v>
      </c>
      <c r="C561" s="280" t="s">
        <v>4457</v>
      </c>
      <c r="D561" s="280" t="s">
        <v>4458</v>
      </c>
      <c r="E561" s="281" t="n">
        <v>2002</v>
      </c>
      <c r="F561" s="270" t="n">
        <v>4470</v>
      </c>
    </row>
    <row r="562" s="271" customFormat="true" ht="15.75" hidden="false" customHeight="true" outlineLevel="0" collapsed="false">
      <c r="A562" s="269" t="n">
        <v>559</v>
      </c>
      <c r="B562" s="273" t="s">
        <v>4459</v>
      </c>
      <c r="C562" s="273" t="s">
        <v>4460</v>
      </c>
      <c r="D562" s="273" t="s">
        <v>4461</v>
      </c>
      <c r="E562" s="281" t="n">
        <v>2010</v>
      </c>
      <c r="F562" s="270" t="n">
        <v>4230</v>
      </c>
    </row>
    <row r="563" s="271" customFormat="true" ht="15.9" hidden="false" customHeight="true" outlineLevel="0" collapsed="false">
      <c r="A563" s="269" t="n">
        <v>560</v>
      </c>
      <c r="B563" s="278" t="s">
        <v>4462</v>
      </c>
      <c r="C563" s="280" t="s">
        <v>4463</v>
      </c>
      <c r="D563" s="280" t="s">
        <v>4464</v>
      </c>
      <c r="E563" s="281" t="n">
        <v>2009</v>
      </c>
      <c r="F563" s="270" t="n">
        <v>9060</v>
      </c>
    </row>
    <row r="564" s="271" customFormat="true" ht="15.75" hidden="false" customHeight="true" outlineLevel="0" collapsed="false">
      <c r="A564" s="269" t="n">
        <v>561</v>
      </c>
      <c r="B564" s="273" t="s">
        <v>4465</v>
      </c>
      <c r="C564" s="273" t="s">
        <v>4466</v>
      </c>
      <c r="D564" s="273" t="s">
        <v>4467</v>
      </c>
      <c r="E564" s="281" t="n">
        <v>2010</v>
      </c>
      <c r="F564" s="270" t="n">
        <v>2420</v>
      </c>
    </row>
    <row r="565" s="271" customFormat="true" ht="18.75" hidden="false" customHeight="true" outlineLevel="0" collapsed="false">
      <c r="A565" s="269" t="n">
        <v>562</v>
      </c>
      <c r="B565" s="273" t="s">
        <v>4468</v>
      </c>
      <c r="C565" s="273" t="s">
        <v>4469</v>
      </c>
      <c r="D565" s="273" t="s">
        <v>4470</v>
      </c>
      <c r="E565" s="281" t="n">
        <v>2010</v>
      </c>
      <c r="F565" s="270" t="n">
        <v>2470</v>
      </c>
    </row>
    <row r="566" s="271" customFormat="true" ht="15.9" hidden="false" customHeight="true" outlineLevel="0" collapsed="false">
      <c r="A566" s="269" t="n">
        <v>563</v>
      </c>
      <c r="B566" s="278" t="s">
        <v>4471</v>
      </c>
      <c r="C566" s="285" t="s">
        <v>4472</v>
      </c>
      <c r="D566" s="284" t="s">
        <v>4473</v>
      </c>
      <c r="E566" s="274" t="n">
        <v>2007</v>
      </c>
      <c r="F566" s="270" t="n">
        <v>3650</v>
      </c>
    </row>
    <row r="567" s="271" customFormat="true" ht="18" hidden="false" customHeight="true" outlineLevel="0" collapsed="false">
      <c r="A567" s="269" t="n">
        <v>564</v>
      </c>
      <c r="B567" s="273" t="s">
        <v>4474</v>
      </c>
      <c r="C567" s="273" t="s">
        <v>4475</v>
      </c>
      <c r="D567" s="273" t="s">
        <v>4476</v>
      </c>
      <c r="E567" s="281" t="n">
        <v>2011</v>
      </c>
      <c r="F567" s="270" t="n">
        <v>2230</v>
      </c>
    </row>
    <row r="568" s="271" customFormat="true" ht="15.9" hidden="false" customHeight="true" outlineLevel="0" collapsed="false">
      <c r="A568" s="269" t="n">
        <v>565</v>
      </c>
      <c r="B568" s="278" t="s">
        <v>4477</v>
      </c>
      <c r="C568" s="285" t="s">
        <v>4478</v>
      </c>
      <c r="D568" s="284" t="s">
        <v>4479</v>
      </c>
      <c r="E568" s="274" t="n">
        <v>2004</v>
      </c>
      <c r="F568" s="270" t="n">
        <v>3650</v>
      </c>
    </row>
    <row r="569" s="271" customFormat="true" ht="16.5" hidden="false" customHeight="true" outlineLevel="0" collapsed="false">
      <c r="A569" s="269" t="n">
        <v>566</v>
      </c>
      <c r="B569" s="272" t="s">
        <v>4480</v>
      </c>
      <c r="C569" s="273" t="s">
        <v>4481</v>
      </c>
      <c r="D569" s="273" t="s">
        <v>4482</v>
      </c>
      <c r="E569" s="274" t="n">
        <v>2013</v>
      </c>
      <c r="F569" s="270" t="n">
        <v>6190</v>
      </c>
    </row>
    <row r="570" s="271" customFormat="true" ht="15.9" hidden="false" customHeight="true" outlineLevel="0" collapsed="false">
      <c r="A570" s="269" t="n">
        <v>567</v>
      </c>
      <c r="B570" s="278" t="s">
        <v>4483</v>
      </c>
      <c r="C570" s="285" t="s">
        <v>4484</v>
      </c>
      <c r="D570" s="284" t="s">
        <v>4485</v>
      </c>
      <c r="E570" s="274" t="n">
        <v>2003</v>
      </c>
      <c r="F570" s="270" t="n">
        <v>5290</v>
      </c>
    </row>
    <row r="571" s="271" customFormat="true" ht="16.5" hidden="false" customHeight="true" outlineLevel="0" collapsed="false">
      <c r="A571" s="269" t="n">
        <v>568</v>
      </c>
      <c r="B571" s="272" t="s">
        <v>4486</v>
      </c>
      <c r="C571" s="273" t="s">
        <v>4487</v>
      </c>
      <c r="D571" s="273" t="s">
        <v>4488</v>
      </c>
      <c r="E571" s="274" t="n">
        <v>2013</v>
      </c>
      <c r="F571" s="270" t="n">
        <v>5170</v>
      </c>
    </row>
    <row r="572" s="271" customFormat="true" ht="16.5" hidden="false" customHeight="true" outlineLevel="0" collapsed="false">
      <c r="A572" s="269" t="n">
        <v>569</v>
      </c>
      <c r="B572" s="272" t="s">
        <v>4489</v>
      </c>
      <c r="C572" s="273" t="s">
        <v>4487</v>
      </c>
      <c r="D572" s="273" t="s">
        <v>4490</v>
      </c>
      <c r="E572" s="274" t="n">
        <v>2012</v>
      </c>
      <c r="F572" s="270" t="n">
        <v>4780</v>
      </c>
    </row>
    <row r="573" s="271" customFormat="true" ht="15.9" hidden="false" customHeight="true" outlineLevel="0" collapsed="false">
      <c r="A573" s="269" t="n">
        <v>570</v>
      </c>
      <c r="B573" s="278" t="s">
        <v>4491</v>
      </c>
      <c r="C573" s="285" t="s">
        <v>4492</v>
      </c>
      <c r="D573" s="284" t="s">
        <v>4493</v>
      </c>
      <c r="E573" s="274" t="n">
        <v>2010</v>
      </c>
      <c r="F573" s="270" t="n">
        <v>4470</v>
      </c>
    </row>
    <row r="574" s="271" customFormat="true" ht="15.9" hidden="false" customHeight="true" outlineLevel="0" collapsed="false">
      <c r="A574" s="269" t="n">
        <v>571</v>
      </c>
      <c r="B574" s="278" t="s">
        <v>4494</v>
      </c>
      <c r="C574" s="280" t="s">
        <v>3604</v>
      </c>
      <c r="D574" s="280" t="s">
        <v>4495</v>
      </c>
      <c r="E574" s="281" t="n">
        <v>2005</v>
      </c>
      <c r="F574" s="270" t="n">
        <v>5010</v>
      </c>
    </row>
    <row r="575" s="271" customFormat="true" ht="15.9" hidden="false" customHeight="true" outlineLevel="0" collapsed="false">
      <c r="A575" s="269" t="n">
        <v>572</v>
      </c>
      <c r="B575" s="278" t="s">
        <v>3603</v>
      </c>
      <c r="C575" s="280" t="s">
        <v>3604</v>
      </c>
      <c r="D575" s="280" t="s">
        <v>3605</v>
      </c>
      <c r="E575" s="281" t="n">
        <v>2008</v>
      </c>
      <c r="F575" s="270" t="n">
        <v>5290</v>
      </c>
    </row>
    <row r="576" s="271" customFormat="true" ht="16.5" hidden="false" customHeight="true" outlineLevel="0" collapsed="false">
      <c r="A576" s="269" t="n">
        <v>573</v>
      </c>
      <c r="B576" s="272" t="s">
        <v>3612</v>
      </c>
      <c r="C576" s="273" t="s">
        <v>3613</v>
      </c>
      <c r="D576" s="273" t="s">
        <v>3614</v>
      </c>
      <c r="E576" s="274" t="n">
        <v>2013</v>
      </c>
      <c r="F576" s="270" t="n">
        <v>4470</v>
      </c>
    </row>
    <row r="577" s="271" customFormat="true" ht="15.9" hidden="false" customHeight="true" outlineLevel="0" collapsed="false">
      <c r="A577" s="269" t="n">
        <v>574</v>
      </c>
      <c r="B577" s="278" t="s">
        <v>3615</v>
      </c>
      <c r="C577" s="280" t="s">
        <v>3616</v>
      </c>
      <c r="D577" s="280" t="s">
        <v>3617</v>
      </c>
      <c r="E577" s="281" t="n">
        <v>2005</v>
      </c>
      <c r="F577" s="270" t="n">
        <v>1830</v>
      </c>
    </row>
    <row r="578" s="271" customFormat="true" ht="15.9" hidden="false" customHeight="true" outlineLevel="0" collapsed="false">
      <c r="A578" s="269" t="n">
        <v>575</v>
      </c>
      <c r="B578" s="273" t="s">
        <v>4496</v>
      </c>
      <c r="C578" s="273" t="s">
        <v>4497</v>
      </c>
      <c r="D578" s="273" t="s">
        <v>4498</v>
      </c>
      <c r="E578" s="281" t="n">
        <v>2011</v>
      </c>
      <c r="F578" s="270" t="n">
        <v>2820</v>
      </c>
    </row>
    <row r="579" s="271" customFormat="true" ht="15.9" hidden="false" customHeight="true" outlineLevel="0" collapsed="false">
      <c r="A579" s="269" t="n">
        <v>576</v>
      </c>
      <c r="B579" s="278" t="s">
        <v>4499</v>
      </c>
      <c r="C579" s="280" t="s">
        <v>4500</v>
      </c>
      <c r="D579" s="280" t="s">
        <v>4501</v>
      </c>
      <c r="E579" s="281" t="n">
        <v>2008</v>
      </c>
      <c r="F579" s="270" t="n">
        <v>3290</v>
      </c>
    </row>
    <row r="580" s="271" customFormat="true" ht="18.75" hidden="false" customHeight="true" outlineLevel="0" collapsed="false">
      <c r="A580" s="269" t="n">
        <v>577</v>
      </c>
      <c r="B580" s="273" t="s">
        <v>4502</v>
      </c>
      <c r="C580" s="273" t="s">
        <v>4503</v>
      </c>
      <c r="D580" s="273" t="s">
        <v>4504</v>
      </c>
      <c r="E580" s="281" t="n">
        <v>2011</v>
      </c>
      <c r="F580" s="270" t="n">
        <v>5170</v>
      </c>
    </row>
    <row r="581" s="271" customFormat="true" ht="16.5" hidden="false" customHeight="true" outlineLevel="0" collapsed="false">
      <c r="A581" s="269" t="n">
        <v>578</v>
      </c>
      <c r="B581" s="272" t="s">
        <v>4505</v>
      </c>
      <c r="C581" s="273" t="s">
        <v>4506</v>
      </c>
      <c r="D581" s="273" t="s">
        <v>4507</v>
      </c>
      <c r="E581" s="274" t="n">
        <v>2013</v>
      </c>
      <c r="F581" s="270" t="n">
        <v>4820</v>
      </c>
    </row>
    <row r="582" s="271" customFormat="true" ht="16.5" hidden="false" customHeight="true" outlineLevel="0" collapsed="false">
      <c r="A582" s="269" t="n">
        <v>579</v>
      </c>
      <c r="B582" s="272" t="s">
        <v>2997</v>
      </c>
      <c r="C582" s="273" t="s">
        <v>2998</v>
      </c>
      <c r="D582" s="273" t="s">
        <v>2999</v>
      </c>
      <c r="E582" s="274" t="n">
        <v>2014</v>
      </c>
      <c r="F582" s="270" t="n">
        <v>8470</v>
      </c>
    </row>
    <row r="583" s="271" customFormat="true" ht="15.9" hidden="false" customHeight="true" outlineLevel="0" collapsed="false">
      <c r="A583" s="269" t="n">
        <v>580</v>
      </c>
      <c r="B583" s="278" t="s">
        <v>4508</v>
      </c>
      <c r="C583" s="280" t="s">
        <v>4509</v>
      </c>
      <c r="D583" s="280" t="s">
        <v>4510</v>
      </c>
      <c r="E583" s="281" t="n">
        <v>2008</v>
      </c>
      <c r="F583" s="270" t="n">
        <v>5030</v>
      </c>
    </row>
    <row r="584" s="271" customFormat="true" ht="18.75" hidden="false" customHeight="true" outlineLevel="0" collapsed="false">
      <c r="A584" s="269" t="n">
        <v>581</v>
      </c>
      <c r="B584" s="273" t="s">
        <v>4511</v>
      </c>
      <c r="C584" s="273" t="s">
        <v>4512</v>
      </c>
      <c r="D584" s="273" t="s">
        <v>4513</v>
      </c>
      <c r="E584" s="281" t="n">
        <v>2011</v>
      </c>
      <c r="F584" s="270" t="n">
        <v>2820</v>
      </c>
    </row>
    <row r="585" s="271" customFormat="true" ht="16.5" hidden="false" customHeight="true" outlineLevel="0" collapsed="false">
      <c r="A585" s="269" t="n">
        <v>582</v>
      </c>
      <c r="B585" s="272" t="s">
        <v>4514</v>
      </c>
      <c r="C585" s="273" t="s">
        <v>4515</v>
      </c>
      <c r="D585" s="273" t="s">
        <v>4516</v>
      </c>
      <c r="E585" s="274" t="n">
        <v>2013</v>
      </c>
      <c r="F585" s="270" t="n">
        <v>4120</v>
      </c>
    </row>
    <row r="586" s="271" customFormat="true" ht="15.9" hidden="false" customHeight="true" outlineLevel="0" collapsed="false">
      <c r="A586" s="269" t="n">
        <v>583</v>
      </c>
      <c r="B586" s="278" t="s">
        <v>4517</v>
      </c>
      <c r="C586" s="279" t="s">
        <v>4518</v>
      </c>
      <c r="D586" s="279" t="s">
        <v>4519</v>
      </c>
      <c r="E586" s="116" t="n">
        <v>2002</v>
      </c>
      <c r="F586" s="270" t="n">
        <v>7290</v>
      </c>
    </row>
    <row r="587" s="271" customFormat="true" ht="15.9" hidden="false" customHeight="true" outlineLevel="0" collapsed="false">
      <c r="A587" s="269" t="n">
        <v>584</v>
      </c>
      <c r="B587" s="278" t="s">
        <v>4520</v>
      </c>
      <c r="C587" s="280" t="s">
        <v>4521</v>
      </c>
      <c r="D587" s="280" t="s">
        <v>4522</v>
      </c>
      <c r="E587" s="281" t="n">
        <v>2003</v>
      </c>
      <c r="F587" s="270" t="n">
        <v>3650</v>
      </c>
    </row>
    <row r="588" s="271" customFormat="true" ht="15.9" hidden="false" customHeight="true" outlineLevel="0" collapsed="false">
      <c r="A588" s="269" t="n">
        <v>585</v>
      </c>
      <c r="B588" s="278" t="s">
        <v>4523</v>
      </c>
      <c r="C588" s="280" t="s">
        <v>4524</v>
      </c>
      <c r="D588" s="280" t="s">
        <v>4525</v>
      </c>
      <c r="E588" s="281" t="n">
        <v>2004</v>
      </c>
      <c r="F588" s="270" t="n">
        <v>4230</v>
      </c>
    </row>
    <row r="589" s="271" customFormat="true" ht="19.5" hidden="false" customHeight="true" outlineLevel="0" collapsed="false">
      <c r="A589" s="269" t="n">
        <v>586</v>
      </c>
      <c r="B589" s="273" t="s">
        <v>4526</v>
      </c>
      <c r="C589" s="273" t="s">
        <v>4527</v>
      </c>
      <c r="D589" s="273" t="s">
        <v>4528</v>
      </c>
      <c r="E589" s="274" t="n">
        <v>2009</v>
      </c>
      <c r="F589" s="270" t="n">
        <v>5690</v>
      </c>
    </row>
    <row r="590" s="271" customFormat="true" ht="16.5" hidden="false" customHeight="true" outlineLevel="0" collapsed="false">
      <c r="A590" s="269" t="n">
        <v>587</v>
      </c>
      <c r="B590" s="273" t="s">
        <v>4529</v>
      </c>
      <c r="C590" s="273" t="s">
        <v>4530</v>
      </c>
      <c r="D590" s="273" t="s">
        <v>4531</v>
      </c>
      <c r="E590" s="274" t="n">
        <v>2009</v>
      </c>
      <c r="F590" s="270" t="n">
        <v>4940</v>
      </c>
    </row>
    <row r="591" s="287" customFormat="true" ht="16.5" hidden="false" customHeight="true" outlineLevel="0" collapsed="false">
      <c r="A591" s="269" t="n">
        <v>588</v>
      </c>
      <c r="B591" s="272" t="s">
        <v>4532</v>
      </c>
      <c r="C591" s="273" t="s">
        <v>4533</v>
      </c>
      <c r="D591" s="273" t="s">
        <v>4534</v>
      </c>
      <c r="E591" s="274" t="n">
        <v>2012</v>
      </c>
      <c r="F591" s="270" t="n">
        <v>3290</v>
      </c>
    </row>
    <row r="592" s="271" customFormat="true" ht="15.9" hidden="false" customHeight="true" outlineLevel="0" collapsed="false">
      <c r="A592" s="269" t="n">
        <v>589</v>
      </c>
      <c r="B592" s="278" t="s">
        <v>3646</v>
      </c>
      <c r="C592" s="280" t="s">
        <v>3647</v>
      </c>
      <c r="D592" s="280" t="s">
        <v>3648</v>
      </c>
      <c r="E592" s="281" t="n">
        <v>2008</v>
      </c>
      <c r="F592" s="270" t="n">
        <v>10470</v>
      </c>
    </row>
    <row r="593" s="271" customFormat="true" ht="18.75" hidden="false" customHeight="true" outlineLevel="0" collapsed="false">
      <c r="A593" s="269" t="n">
        <v>590</v>
      </c>
      <c r="B593" s="273" t="s">
        <v>4535</v>
      </c>
      <c r="C593" s="273" t="s">
        <v>4536</v>
      </c>
      <c r="D593" s="273" t="s">
        <v>4537</v>
      </c>
      <c r="E593" s="281" t="n">
        <v>2010</v>
      </c>
      <c r="F593" s="270" t="n">
        <v>5270</v>
      </c>
    </row>
    <row r="594" s="271" customFormat="true" ht="15.9" hidden="false" customHeight="true" outlineLevel="0" collapsed="false">
      <c r="A594" s="269" t="n">
        <v>591</v>
      </c>
      <c r="B594" s="278" t="s">
        <v>4538</v>
      </c>
      <c r="C594" s="285" t="s">
        <v>4539</v>
      </c>
      <c r="D594" s="284" t="s">
        <v>4540</v>
      </c>
      <c r="E594" s="274" t="n">
        <v>2006</v>
      </c>
      <c r="F594" s="270" t="n">
        <v>6280</v>
      </c>
    </row>
    <row r="595" s="271" customFormat="true" ht="15.75" hidden="false" customHeight="true" outlineLevel="0" collapsed="false">
      <c r="A595" s="269" t="n">
        <v>592</v>
      </c>
      <c r="B595" s="278" t="s">
        <v>4541</v>
      </c>
      <c r="C595" s="280" t="s">
        <v>4542</v>
      </c>
      <c r="D595" s="280" t="s">
        <v>4543</v>
      </c>
      <c r="E595" s="281" t="n">
        <v>2002</v>
      </c>
      <c r="F595" s="270" t="n">
        <v>4780</v>
      </c>
    </row>
    <row r="596" s="271" customFormat="true" ht="15.75" hidden="false" customHeight="true" outlineLevel="0" collapsed="false">
      <c r="A596" s="269" t="n">
        <v>593</v>
      </c>
      <c r="B596" s="278" t="s">
        <v>4544</v>
      </c>
      <c r="C596" s="280" t="s">
        <v>4545</v>
      </c>
      <c r="D596" s="280" t="s">
        <v>4546</v>
      </c>
      <c r="E596" s="281" t="n">
        <v>2006</v>
      </c>
      <c r="F596" s="270" t="n">
        <v>5410</v>
      </c>
    </row>
    <row r="597" s="271" customFormat="true" ht="16.5" hidden="false" customHeight="true" outlineLevel="0" collapsed="false">
      <c r="A597" s="269" t="n">
        <v>594</v>
      </c>
      <c r="B597" s="272" t="s">
        <v>4547</v>
      </c>
      <c r="C597" s="273" t="s">
        <v>4548</v>
      </c>
      <c r="D597" s="273" t="s">
        <v>4549</v>
      </c>
      <c r="E597" s="274" t="n">
        <v>2013</v>
      </c>
      <c r="F597" s="270" t="n">
        <v>10230</v>
      </c>
    </row>
    <row r="598" s="271" customFormat="true" ht="18" hidden="false" customHeight="true" outlineLevel="0" collapsed="false">
      <c r="A598" s="269" t="n">
        <v>595</v>
      </c>
      <c r="B598" s="278" t="s">
        <v>4550</v>
      </c>
      <c r="C598" s="280" t="s">
        <v>4551</v>
      </c>
      <c r="D598" s="280" t="s">
        <v>4552</v>
      </c>
      <c r="E598" s="281" t="n">
        <v>2012</v>
      </c>
      <c r="F598" s="270" t="n">
        <v>7060</v>
      </c>
    </row>
    <row r="599" s="271" customFormat="true" ht="15.9" hidden="false" customHeight="true" outlineLevel="0" collapsed="false">
      <c r="A599" s="269" t="n">
        <v>596</v>
      </c>
      <c r="B599" s="278" t="s">
        <v>3667</v>
      </c>
      <c r="C599" s="280" t="s">
        <v>3668</v>
      </c>
      <c r="D599" s="280" t="s">
        <v>3669</v>
      </c>
      <c r="E599" s="281" t="n">
        <v>2003</v>
      </c>
      <c r="F599" s="270" t="n">
        <v>3290</v>
      </c>
    </row>
    <row r="600" s="271" customFormat="true" ht="18" hidden="false" customHeight="true" outlineLevel="0" collapsed="false">
      <c r="A600" s="269" t="n">
        <v>597</v>
      </c>
      <c r="B600" s="278" t="s">
        <v>4553</v>
      </c>
      <c r="C600" s="280" t="s">
        <v>4554</v>
      </c>
      <c r="D600" s="280" t="s">
        <v>4555</v>
      </c>
      <c r="E600" s="281" t="n">
        <v>2013</v>
      </c>
      <c r="F600" s="270" t="n">
        <v>2820</v>
      </c>
    </row>
    <row r="601" s="271" customFormat="true" ht="15.9" hidden="false" customHeight="true" outlineLevel="0" collapsed="false">
      <c r="A601" s="269" t="n">
        <v>598</v>
      </c>
      <c r="B601" s="278" t="s">
        <v>4556</v>
      </c>
      <c r="C601" s="279" t="s">
        <v>4557</v>
      </c>
      <c r="D601" s="279" t="s">
        <v>4558</v>
      </c>
      <c r="E601" s="116" t="n">
        <v>2005</v>
      </c>
      <c r="F601" s="270" t="n">
        <v>1410</v>
      </c>
    </row>
    <row r="602" s="271" customFormat="true" ht="16.5" hidden="false" customHeight="true" outlineLevel="0" collapsed="false">
      <c r="A602" s="269" t="n">
        <v>599</v>
      </c>
      <c r="B602" s="272" t="s">
        <v>3018</v>
      </c>
      <c r="C602" s="273" t="s">
        <v>3019</v>
      </c>
      <c r="D602" s="273" t="s">
        <v>3020</v>
      </c>
      <c r="E602" s="274" t="n">
        <v>2013</v>
      </c>
      <c r="F602" s="270" t="n">
        <v>4940</v>
      </c>
    </row>
    <row r="603" s="271" customFormat="true" ht="16.5" hidden="false" customHeight="true" outlineLevel="0" collapsed="false">
      <c r="A603" s="269" t="n">
        <v>600</v>
      </c>
      <c r="B603" s="273" t="s">
        <v>4559</v>
      </c>
      <c r="C603" s="273" t="s">
        <v>4560</v>
      </c>
      <c r="D603" s="273" t="s">
        <v>4561</v>
      </c>
      <c r="E603" s="274" t="n">
        <v>2010</v>
      </c>
      <c r="F603" s="270" t="n">
        <v>8470</v>
      </c>
    </row>
    <row r="604" s="271" customFormat="true" ht="15.9" hidden="false" customHeight="true" outlineLevel="0" collapsed="false">
      <c r="A604" s="269" t="n">
        <v>601</v>
      </c>
      <c r="B604" s="278" t="s">
        <v>4562</v>
      </c>
      <c r="C604" s="292" t="s">
        <v>4563</v>
      </c>
      <c r="D604" s="280" t="s">
        <v>4564</v>
      </c>
      <c r="E604" s="281" t="n">
        <v>2005</v>
      </c>
      <c r="F604" s="270" t="n">
        <v>4940</v>
      </c>
    </row>
    <row r="605" s="271" customFormat="true" ht="15.9" hidden="false" customHeight="true" outlineLevel="0" collapsed="false">
      <c r="A605" s="269" t="n">
        <v>602</v>
      </c>
      <c r="B605" s="278" t="s">
        <v>4565</v>
      </c>
      <c r="C605" s="280" t="s">
        <v>4566</v>
      </c>
      <c r="D605" s="280" t="s">
        <v>4567</v>
      </c>
      <c r="E605" s="281" t="n">
        <v>2007</v>
      </c>
      <c r="F605" s="270" t="n">
        <v>2820</v>
      </c>
    </row>
    <row r="606" s="271" customFormat="true" ht="16.5" hidden="false" customHeight="true" outlineLevel="0" collapsed="false">
      <c r="A606" s="269" t="n">
        <v>603</v>
      </c>
      <c r="B606" s="272" t="s">
        <v>4568</v>
      </c>
      <c r="C606" s="273" t="s">
        <v>4569</v>
      </c>
      <c r="D606" s="273" t="s">
        <v>4570</v>
      </c>
      <c r="E606" s="274" t="n">
        <v>2013</v>
      </c>
      <c r="F606" s="270" t="n">
        <v>2820</v>
      </c>
    </row>
    <row r="607" s="271" customFormat="true" ht="15.9" hidden="false" customHeight="true" outlineLevel="0" collapsed="false">
      <c r="A607" s="269" t="n">
        <v>604</v>
      </c>
      <c r="B607" s="278" t="s">
        <v>4571</v>
      </c>
      <c r="C607" s="279" t="s">
        <v>4572</v>
      </c>
      <c r="D607" s="279" t="s">
        <v>4573</v>
      </c>
      <c r="E607" s="116" t="n">
        <v>2007</v>
      </c>
      <c r="F607" s="270" t="n">
        <v>7060</v>
      </c>
    </row>
    <row r="608" s="271" customFormat="true" ht="15.9" hidden="false" customHeight="true" outlineLevel="0" collapsed="false">
      <c r="A608" s="269" t="n">
        <v>605</v>
      </c>
      <c r="B608" s="278" t="s">
        <v>4574</v>
      </c>
      <c r="C608" s="280" t="s">
        <v>4575</v>
      </c>
      <c r="D608" s="280" t="s">
        <v>4576</v>
      </c>
      <c r="E608" s="281" t="n">
        <v>2004</v>
      </c>
      <c r="F608" s="270" t="n">
        <v>4230</v>
      </c>
    </row>
    <row r="609" s="271" customFormat="true" ht="16.5" hidden="false" customHeight="true" outlineLevel="0" collapsed="false">
      <c r="A609" s="269" t="n">
        <v>606</v>
      </c>
      <c r="B609" s="273" t="s">
        <v>4577</v>
      </c>
      <c r="C609" s="273" t="s">
        <v>4578</v>
      </c>
      <c r="D609" s="273" t="s">
        <v>4579</v>
      </c>
      <c r="E609" s="274" t="n">
        <v>2009</v>
      </c>
      <c r="F609" s="270" t="n">
        <v>4230</v>
      </c>
    </row>
    <row r="610" s="271" customFormat="true" ht="16.5" hidden="false" customHeight="true" outlineLevel="0" collapsed="false">
      <c r="A610" s="269" t="n">
        <v>607</v>
      </c>
      <c r="B610" s="273" t="s">
        <v>4580</v>
      </c>
      <c r="C610" s="273" t="s">
        <v>4581</v>
      </c>
      <c r="D610" s="273" t="s">
        <v>4582</v>
      </c>
      <c r="E610" s="274" t="n">
        <v>2009</v>
      </c>
      <c r="F610" s="270" t="n">
        <v>4940</v>
      </c>
    </row>
    <row r="611" s="271" customFormat="true" ht="19.5" hidden="false" customHeight="true" outlineLevel="0" collapsed="false">
      <c r="A611" s="269" t="n">
        <v>608</v>
      </c>
      <c r="B611" s="273" t="s">
        <v>4583</v>
      </c>
      <c r="C611" s="273" t="s">
        <v>4584</v>
      </c>
      <c r="D611" s="273" t="s">
        <v>4585</v>
      </c>
      <c r="E611" s="274" t="n">
        <v>2009</v>
      </c>
      <c r="F611" s="270" t="n">
        <v>5410</v>
      </c>
    </row>
    <row r="612" s="271" customFormat="true" ht="19.5" hidden="false" customHeight="true" outlineLevel="0" collapsed="false">
      <c r="A612" s="269" t="n">
        <v>609</v>
      </c>
      <c r="B612" s="273" t="s">
        <v>4586</v>
      </c>
      <c r="C612" s="273" t="s">
        <v>4584</v>
      </c>
      <c r="D612" s="273" t="s">
        <v>4587</v>
      </c>
      <c r="E612" s="274" t="n">
        <v>2010</v>
      </c>
      <c r="F612" s="270" t="n">
        <v>4820</v>
      </c>
    </row>
    <row r="613" s="271" customFormat="true" ht="15.9" hidden="false" customHeight="true" outlineLevel="0" collapsed="false">
      <c r="A613" s="269" t="n">
        <v>610</v>
      </c>
      <c r="B613" s="278" t="s">
        <v>4588</v>
      </c>
      <c r="C613" s="280" t="s">
        <v>4589</v>
      </c>
      <c r="D613" s="280" t="s">
        <v>4590</v>
      </c>
      <c r="E613" s="281" t="n">
        <v>2009</v>
      </c>
      <c r="F613" s="270" t="n">
        <v>6350</v>
      </c>
    </row>
    <row r="614" s="271" customFormat="true" ht="15.9" hidden="false" customHeight="true" outlineLevel="0" collapsed="false">
      <c r="A614" s="269" t="n">
        <v>611</v>
      </c>
      <c r="B614" s="278" t="s">
        <v>4591</v>
      </c>
      <c r="C614" s="280" t="s">
        <v>4592</v>
      </c>
      <c r="D614" s="280" t="s">
        <v>4593</v>
      </c>
      <c r="E614" s="281" t="n">
        <v>2008</v>
      </c>
      <c r="F614" s="270" t="n">
        <v>2820</v>
      </c>
    </row>
    <row r="615" s="271" customFormat="true" ht="16.5" hidden="false" customHeight="true" outlineLevel="0" collapsed="false">
      <c r="A615" s="269" t="n">
        <v>612</v>
      </c>
      <c r="B615" s="273" t="s">
        <v>4594</v>
      </c>
      <c r="C615" s="273" t="s">
        <v>4595</v>
      </c>
      <c r="D615" s="273" t="s">
        <v>4596</v>
      </c>
      <c r="E615" s="274" t="n">
        <v>2010</v>
      </c>
      <c r="F615" s="270" t="n">
        <v>3180</v>
      </c>
    </row>
    <row r="616" s="271" customFormat="true" ht="15.9" hidden="false" customHeight="true" outlineLevel="0" collapsed="false">
      <c r="A616" s="269" t="n">
        <v>613</v>
      </c>
      <c r="B616" s="278" t="s">
        <v>4597</v>
      </c>
      <c r="C616" s="280" t="s">
        <v>4598</v>
      </c>
      <c r="D616" s="280" t="s">
        <v>4599</v>
      </c>
      <c r="E616" s="281" t="n">
        <v>2009</v>
      </c>
      <c r="F616" s="270" t="n">
        <v>3060</v>
      </c>
    </row>
    <row r="617" s="287" customFormat="true" ht="16.5" hidden="false" customHeight="true" outlineLevel="0" collapsed="false">
      <c r="A617" s="269" t="n">
        <v>614</v>
      </c>
      <c r="B617" s="273" t="s">
        <v>4600</v>
      </c>
      <c r="C617" s="273" t="s">
        <v>4601</v>
      </c>
      <c r="D617" s="273" t="s">
        <v>4602</v>
      </c>
      <c r="E617" s="274" t="n">
        <v>2009</v>
      </c>
      <c r="F617" s="270" t="n">
        <v>5650</v>
      </c>
    </row>
    <row r="618" s="271" customFormat="true" ht="16.5" hidden="false" customHeight="true" outlineLevel="0" collapsed="false">
      <c r="A618" s="269" t="n">
        <v>615</v>
      </c>
      <c r="B618" s="272" t="s">
        <v>4603</v>
      </c>
      <c r="C618" s="273" t="s">
        <v>4604</v>
      </c>
      <c r="D618" s="273" t="s">
        <v>4605</v>
      </c>
      <c r="E618" s="274" t="n">
        <v>2012</v>
      </c>
      <c r="F618" s="270" t="n">
        <v>5650</v>
      </c>
    </row>
    <row r="619" s="271" customFormat="true" ht="15.9" hidden="false" customHeight="true" outlineLevel="0" collapsed="false">
      <c r="A619" s="269" t="n">
        <v>616</v>
      </c>
      <c r="B619" s="278" t="s">
        <v>4606</v>
      </c>
      <c r="C619" s="280" t="s">
        <v>4607</v>
      </c>
      <c r="D619" s="280" t="s">
        <v>4608</v>
      </c>
      <c r="E619" s="281" t="n">
        <v>2007</v>
      </c>
      <c r="F619" s="270" t="n">
        <v>3060</v>
      </c>
    </row>
    <row r="620" s="271" customFormat="true" ht="15.9" hidden="false" customHeight="true" outlineLevel="0" collapsed="false">
      <c r="A620" s="269" t="n">
        <v>617</v>
      </c>
      <c r="B620" s="278" t="s">
        <v>4609</v>
      </c>
      <c r="C620" s="280" t="s">
        <v>4610</v>
      </c>
      <c r="D620" s="280" t="s">
        <v>4611</v>
      </c>
      <c r="E620" s="281" t="n">
        <v>2009</v>
      </c>
      <c r="F620" s="270" t="n">
        <v>2310</v>
      </c>
    </row>
    <row r="621" s="271" customFormat="true" ht="16.5" hidden="false" customHeight="true" outlineLevel="0" collapsed="false">
      <c r="A621" s="269" t="n">
        <v>618</v>
      </c>
      <c r="B621" s="272" t="s">
        <v>4612</v>
      </c>
      <c r="C621" s="273" t="s">
        <v>4613</v>
      </c>
      <c r="D621" s="273" t="s">
        <v>4614</v>
      </c>
      <c r="E621" s="274" t="n">
        <v>2012</v>
      </c>
      <c r="F621" s="270" t="n">
        <v>7290</v>
      </c>
    </row>
    <row r="622" s="271" customFormat="true" ht="16.5" hidden="false" customHeight="true" outlineLevel="0" collapsed="false">
      <c r="A622" s="269" t="n">
        <v>619</v>
      </c>
      <c r="B622" s="272" t="s">
        <v>4615</v>
      </c>
      <c r="C622" s="273" t="s">
        <v>4616</v>
      </c>
      <c r="D622" s="273" t="s">
        <v>4617</v>
      </c>
      <c r="E622" s="274" t="n">
        <v>2013</v>
      </c>
      <c r="F622" s="270" t="n">
        <v>3650</v>
      </c>
    </row>
    <row r="623" s="287" customFormat="true" ht="16.5" hidden="false" customHeight="true" outlineLevel="0" collapsed="false">
      <c r="A623" s="269" t="n">
        <v>620</v>
      </c>
      <c r="B623" s="273" t="s">
        <v>4618</v>
      </c>
      <c r="C623" s="273" t="s">
        <v>4619</v>
      </c>
      <c r="D623" s="273" t="s">
        <v>4620</v>
      </c>
      <c r="E623" s="274" t="n">
        <v>2011</v>
      </c>
      <c r="F623" s="270" t="n">
        <v>3180</v>
      </c>
    </row>
    <row r="624" s="271" customFormat="true" ht="19.5" hidden="false" customHeight="true" outlineLevel="0" collapsed="false">
      <c r="A624" s="269" t="n">
        <v>621</v>
      </c>
      <c r="B624" s="273" t="s">
        <v>4621</v>
      </c>
      <c r="C624" s="273" t="s">
        <v>4622</v>
      </c>
      <c r="D624" s="273" t="s">
        <v>4623</v>
      </c>
      <c r="E624" s="274" t="n">
        <v>2009</v>
      </c>
      <c r="F624" s="270" t="n">
        <v>3650</v>
      </c>
    </row>
    <row r="625" s="271" customFormat="true" ht="15.9" hidden="false" customHeight="true" outlineLevel="0" collapsed="false">
      <c r="A625" s="269" t="n">
        <v>622</v>
      </c>
      <c r="B625" s="278" t="s">
        <v>3738</v>
      </c>
      <c r="C625" s="280" t="s">
        <v>3739</v>
      </c>
      <c r="D625" s="280" t="s">
        <v>3740</v>
      </c>
      <c r="E625" s="281" t="n">
        <v>2007</v>
      </c>
      <c r="F625" s="270" t="n">
        <v>4820</v>
      </c>
    </row>
    <row r="626" s="271" customFormat="true" ht="19.5" hidden="false" customHeight="true" outlineLevel="0" collapsed="false">
      <c r="A626" s="269" t="n">
        <v>623</v>
      </c>
      <c r="B626" s="273" t="s">
        <v>4624</v>
      </c>
      <c r="C626" s="273" t="s">
        <v>4625</v>
      </c>
      <c r="D626" s="273" t="s">
        <v>4626</v>
      </c>
      <c r="E626" s="274" t="n">
        <v>2009</v>
      </c>
      <c r="F626" s="270" t="n">
        <v>1650</v>
      </c>
    </row>
    <row r="627" s="271" customFormat="true" ht="16.5" hidden="false" customHeight="true" outlineLevel="0" collapsed="false">
      <c r="A627" s="269" t="n">
        <v>624</v>
      </c>
      <c r="B627" s="272" t="s">
        <v>4627</v>
      </c>
      <c r="C627" s="273" t="s">
        <v>4628</v>
      </c>
      <c r="D627" s="273" t="s">
        <v>4629</v>
      </c>
      <c r="E627" s="274" t="n">
        <v>2011</v>
      </c>
      <c r="F627" s="270" t="n">
        <v>2590</v>
      </c>
    </row>
    <row r="628" s="271" customFormat="true" ht="15.9" hidden="false" customHeight="true" outlineLevel="0" collapsed="false">
      <c r="A628" s="269" t="n">
        <v>625</v>
      </c>
      <c r="B628" s="278" t="s">
        <v>3741</v>
      </c>
      <c r="C628" s="280" t="s">
        <v>3742</v>
      </c>
      <c r="D628" s="280" t="s">
        <v>3743</v>
      </c>
      <c r="E628" s="281" t="n">
        <v>2008</v>
      </c>
      <c r="F628" s="270" t="n">
        <v>6350</v>
      </c>
    </row>
    <row r="629" s="271" customFormat="true" ht="15.9" hidden="false" customHeight="true" outlineLevel="0" collapsed="false">
      <c r="A629" s="269" t="n">
        <v>626</v>
      </c>
      <c r="B629" s="278" t="s">
        <v>4630</v>
      </c>
      <c r="C629" s="280" t="s">
        <v>4631</v>
      </c>
      <c r="D629" s="280" t="s">
        <v>4632</v>
      </c>
      <c r="E629" s="281" t="n">
        <v>2009</v>
      </c>
      <c r="F629" s="270" t="n">
        <v>6590</v>
      </c>
    </row>
    <row r="630" s="271" customFormat="true" ht="18" hidden="false" customHeight="true" outlineLevel="0" collapsed="false">
      <c r="A630" s="269" t="n">
        <v>627</v>
      </c>
      <c r="B630" s="273" t="s">
        <v>4633</v>
      </c>
      <c r="C630" s="273" t="s">
        <v>4634</v>
      </c>
      <c r="D630" s="273" t="s">
        <v>4635</v>
      </c>
      <c r="E630" s="281" t="n">
        <v>2011</v>
      </c>
      <c r="F630" s="270" t="n">
        <v>3650</v>
      </c>
    </row>
    <row r="631" s="271" customFormat="true" ht="15.9" hidden="false" customHeight="true" outlineLevel="0" collapsed="false">
      <c r="A631" s="269" t="n">
        <v>628</v>
      </c>
      <c r="B631" s="278" t="s">
        <v>4636</v>
      </c>
      <c r="C631" s="280" t="s">
        <v>4637</v>
      </c>
      <c r="D631" s="280" t="s">
        <v>4638</v>
      </c>
      <c r="E631" s="281" t="n">
        <v>2007</v>
      </c>
      <c r="F631" s="270" t="n">
        <v>3650</v>
      </c>
    </row>
    <row r="632" s="271" customFormat="true" ht="16.5" hidden="false" customHeight="true" outlineLevel="0" collapsed="false">
      <c r="A632" s="269" t="n">
        <v>629</v>
      </c>
      <c r="B632" s="273" t="s">
        <v>4639</v>
      </c>
      <c r="C632" s="273" t="s">
        <v>4640</v>
      </c>
      <c r="D632" s="273" t="s">
        <v>4641</v>
      </c>
      <c r="E632" s="274" t="n">
        <v>2010</v>
      </c>
      <c r="F632" s="270" t="n">
        <v>6230</v>
      </c>
    </row>
    <row r="633" s="271" customFormat="true" ht="15.9" hidden="false" customHeight="true" outlineLevel="0" collapsed="false">
      <c r="A633" s="269" t="n">
        <v>630</v>
      </c>
      <c r="B633" s="290" t="s">
        <v>4642</v>
      </c>
      <c r="C633" s="280" t="s">
        <v>4643</v>
      </c>
      <c r="D633" s="280" t="s">
        <v>4644</v>
      </c>
      <c r="E633" s="281" t="n">
        <v>2005</v>
      </c>
      <c r="F633" s="270" t="n">
        <v>2820</v>
      </c>
    </row>
    <row r="634" s="271" customFormat="true" ht="15.9" hidden="false" customHeight="true" outlineLevel="0" collapsed="false">
      <c r="A634" s="269" t="n">
        <v>631</v>
      </c>
      <c r="B634" s="278" t="s">
        <v>4645</v>
      </c>
      <c r="C634" s="285" t="s">
        <v>4646</v>
      </c>
      <c r="D634" s="279" t="s">
        <v>4647</v>
      </c>
      <c r="E634" s="274" t="n">
        <v>2006</v>
      </c>
      <c r="F634" s="270" t="n">
        <v>5150</v>
      </c>
    </row>
    <row r="635" s="271" customFormat="true" ht="16.5" hidden="false" customHeight="true" outlineLevel="0" collapsed="false">
      <c r="A635" s="269" t="n">
        <v>632</v>
      </c>
      <c r="B635" s="272" t="s">
        <v>4648</v>
      </c>
      <c r="C635" s="273" t="s">
        <v>3748</v>
      </c>
      <c r="D635" s="273" t="s">
        <v>4649</v>
      </c>
      <c r="E635" s="274" t="n">
        <v>2012</v>
      </c>
      <c r="F635" s="270" t="n">
        <v>4540</v>
      </c>
    </row>
    <row r="636" s="271" customFormat="true" ht="15.9" hidden="false" customHeight="true" outlineLevel="0" collapsed="false">
      <c r="A636" s="269" t="n">
        <v>633</v>
      </c>
      <c r="B636" s="278" t="s">
        <v>3747</v>
      </c>
      <c r="C636" s="280" t="s">
        <v>3748</v>
      </c>
      <c r="D636" s="280" t="s">
        <v>3749</v>
      </c>
      <c r="E636" s="281" t="n">
        <v>2008</v>
      </c>
      <c r="F636" s="270" t="n">
        <v>2820</v>
      </c>
    </row>
    <row r="637" s="271" customFormat="true" ht="15.9" hidden="false" customHeight="true" outlineLevel="0" collapsed="false">
      <c r="A637" s="269" t="n">
        <v>634</v>
      </c>
      <c r="B637" s="278" t="s">
        <v>4650</v>
      </c>
      <c r="C637" s="280" t="s">
        <v>4651</v>
      </c>
      <c r="D637" s="280" t="s">
        <v>4652</v>
      </c>
      <c r="E637" s="281" t="n">
        <v>2004</v>
      </c>
      <c r="F637" s="270" t="n">
        <v>6350</v>
      </c>
    </row>
    <row r="638" s="271" customFormat="true" ht="15.9" hidden="false" customHeight="true" outlineLevel="0" collapsed="false">
      <c r="A638" s="269" t="n">
        <v>635</v>
      </c>
      <c r="B638" s="278" t="s">
        <v>4653</v>
      </c>
      <c r="C638" s="280" t="s">
        <v>4654</v>
      </c>
      <c r="D638" s="280" t="s">
        <v>4655</v>
      </c>
      <c r="E638" s="281" t="n">
        <v>2012</v>
      </c>
      <c r="F638" s="270" t="n">
        <v>6120</v>
      </c>
    </row>
    <row r="639" s="271" customFormat="true" ht="16.5" hidden="false" customHeight="true" outlineLevel="0" collapsed="false">
      <c r="A639" s="269" t="n">
        <v>636</v>
      </c>
      <c r="B639" s="272" t="s">
        <v>3059</v>
      </c>
      <c r="C639" s="273" t="s">
        <v>3060</v>
      </c>
      <c r="D639" s="273" t="s">
        <v>3061</v>
      </c>
      <c r="E639" s="274" t="n">
        <v>2014</v>
      </c>
      <c r="F639" s="270" t="n">
        <v>0</v>
      </c>
    </row>
    <row r="640" s="271" customFormat="true" ht="16.5" hidden="false" customHeight="true" outlineLevel="0" collapsed="false">
      <c r="A640" s="269" t="n">
        <v>637</v>
      </c>
      <c r="B640" s="272" t="s">
        <v>3062</v>
      </c>
      <c r="C640" s="273" t="s">
        <v>3060</v>
      </c>
      <c r="D640" s="273" t="s">
        <v>3063</v>
      </c>
      <c r="E640" s="274" t="n">
        <v>2014</v>
      </c>
      <c r="F640" s="270" t="n">
        <v>0</v>
      </c>
    </row>
    <row r="641" s="271" customFormat="true" ht="16.5" hidden="false" customHeight="true" outlineLevel="0" collapsed="false">
      <c r="A641" s="269" t="n">
        <v>638</v>
      </c>
      <c r="B641" s="272" t="s">
        <v>3064</v>
      </c>
      <c r="C641" s="273" t="s">
        <v>3060</v>
      </c>
      <c r="D641" s="273" t="s">
        <v>3065</v>
      </c>
      <c r="E641" s="274" t="n">
        <v>2014</v>
      </c>
      <c r="F641" s="270" t="n">
        <v>5530</v>
      </c>
    </row>
    <row r="642" s="271" customFormat="true" ht="15.9" hidden="false" customHeight="true" outlineLevel="0" collapsed="false">
      <c r="A642" s="269" t="n">
        <v>639</v>
      </c>
      <c r="B642" s="278" t="s">
        <v>4656</v>
      </c>
      <c r="C642" s="280" t="s">
        <v>4657</v>
      </c>
      <c r="D642" s="280" t="s">
        <v>4658</v>
      </c>
      <c r="E642" s="281" t="n">
        <v>2011</v>
      </c>
      <c r="F642" s="270" t="n">
        <v>6820</v>
      </c>
    </row>
    <row r="643" s="271" customFormat="true" ht="15.9" hidden="false" customHeight="true" outlineLevel="0" collapsed="false">
      <c r="A643" s="269" t="n">
        <v>640</v>
      </c>
      <c r="B643" s="278" t="s">
        <v>4659</v>
      </c>
      <c r="C643" s="284" t="s">
        <v>4660</v>
      </c>
      <c r="D643" s="288" t="s">
        <v>4661</v>
      </c>
      <c r="E643" s="289" t="n">
        <v>2006</v>
      </c>
      <c r="F643" s="270" t="n">
        <v>3650</v>
      </c>
    </row>
    <row r="644" s="271" customFormat="true" ht="15.9" hidden="false" customHeight="true" outlineLevel="0" collapsed="false">
      <c r="A644" s="269" t="n">
        <v>641</v>
      </c>
      <c r="B644" s="278" t="s">
        <v>4662</v>
      </c>
      <c r="C644" s="280" t="s">
        <v>4663</v>
      </c>
      <c r="D644" s="280" t="s">
        <v>4664</v>
      </c>
      <c r="E644" s="281" t="n">
        <v>2007</v>
      </c>
      <c r="F644" s="270" t="n">
        <v>2120</v>
      </c>
    </row>
    <row r="645" s="271" customFormat="true" ht="15.9" hidden="false" customHeight="true" outlineLevel="0" collapsed="false">
      <c r="A645" s="269" t="n">
        <v>642</v>
      </c>
      <c r="B645" s="278" t="s">
        <v>4665</v>
      </c>
      <c r="C645" s="280" t="s">
        <v>4666</v>
      </c>
      <c r="D645" s="280" t="s">
        <v>4667</v>
      </c>
      <c r="E645" s="281" t="n">
        <v>2003</v>
      </c>
      <c r="F645" s="270" t="n">
        <v>5410</v>
      </c>
    </row>
    <row r="646" s="271" customFormat="true" ht="15.9" hidden="false" customHeight="true" outlineLevel="0" collapsed="false">
      <c r="A646" s="269" t="n">
        <v>643</v>
      </c>
      <c r="B646" s="278" t="s">
        <v>4668</v>
      </c>
      <c r="C646" s="280" t="s">
        <v>4669</v>
      </c>
      <c r="D646" s="280" t="s">
        <v>4670</v>
      </c>
      <c r="E646" s="281" t="n">
        <v>2009</v>
      </c>
      <c r="F646" s="270" t="n">
        <v>2590</v>
      </c>
    </row>
    <row r="647" s="271" customFormat="true" ht="15.9" hidden="false" customHeight="true" outlineLevel="0" collapsed="false">
      <c r="A647" s="269" t="n">
        <v>644</v>
      </c>
      <c r="B647" s="278" t="s">
        <v>4671</v>
      </c>
      <c r="C647" s="280" t="s">
        <v>4672</v>
      </c>
      <c r="D647" s="280" t="s">
        <v>4673</v>
      </c>
      <c r="E647" s="281" t="n">
        <v>2007</v>
      </c>
      <c r="F647" s="270" t="n">
        <v>4470</v>
      </c>
    </row>
    <row r="648" s="271" customFormat="true" ht="15.9" hidden="false" customHeight="true" outlineLevel="0" collapsed="false">
      <c r="A648" s="269" t="n">
        <v>645</v>
      </c>
      <c r="B648" s="278" t="s">
        <v>4674</v>
      </c>
      <c r="C648" s="279" t="s">
        <v>4675</v>
      </c>
      <c r="D648" s="279" t="s">
        <v>4676</v>
      </c>
      <c r="E648" s="116" t="n">
        <v>2007</v>
      </c>
      <c r="F648" s="270" t="n">
        <v>1650</v>
      </c>
    </row>
    <row r="649" s="271" customFormat="true" ht="15.9" hidden="false" customHeight="true" outlineLevel="0" collapsed="false">
      <c r="A649" s="269" t="n">
        <v>646</v>
      </c>
      <c r="B649" s="278" t="s">
        <v>4677</v>
      </c>
      <c r="C649" s="280" t="s">
        <v>4678</v>
      </c>
      <c r="D649" s="280" t="s">
        <v>4679</v>
      </c>
      <c r="E649" s="281" t="n">
        <v>2009</v>
      </c>
      <c r="F649" s="270" t="n">
        <v>3290</v>
      </c>
    </row>
    <row r="650" s="271" customFormat="true" ht="16.5" hidden="false" customHeight="true" outlineLevel="0" collapsed="false">
      <c r="A650" s="269" t="n">
        <v>647</v>
      </c>
      <c r="B650" s="272" t="s">
        <v>4680</v>
      </c>
      <c r="C650" s="273" t="s">
        <v>4681</v>
      </c>
      <c r="D650" s="273" t="s">
        <v>4682</v>
      </c>
      <c r="E650" s="274" t="n">
        <v>2013</v>
      </c>
      <c r="F650" s="270" t="n">
        <v>8230</v>
      </c>
    </row>
    <row r="651" s="271" customFormat="true" ht="15.9" hidden="false" customHeight="true" outlineLevel="0" collapsed="false">
      <c r="A651" s="269" t="n">
        <v>648</v>
      </c>
      <c r="B651" s="278" t="s">
        <v>4683</v>
      </c>
      <c r="C651" s="285" t="s">
        <v>4684</v>
      </c>
      <c r="D651" s="279" t="s">
        <v>4685</v>
      </c>
      <c r="E651" s="274" t="n">
        <v>2006</v>
      </c>
      <c r="F651" s="270" t="n">
        <v>3500</v>
      </c>
    </row>
    <row r="652" s="271" customFormat="true" ht="16.5" hidden="false" customHeight="true" outlineLevel="0" collapsed="false">
      <c r="A652" s="269" t="n">
        <v>649</v>
      </c>
      <c r="B652" s="272" t="s">
        <v>4686</v>
      </c>
      <c r="C652" s="273" t="s">
        <v>4687</v>
      </c>
      <c r="D652" s="273" t="s">
        <v>4688</v>
      </c>
      <c r="E652" s="274" t="n">
        <v>2013</v>
      </c>
      <c r="F652" s="270" t="n">
        <v>8230</v>
      </c>
    </row>
    <row r="653" s="287" customFormat="true" ht="16.5" hidden="false" customHeight="true" outlineLevel="0" collapsed="false">
      <c r="A653" s="269" t="n">
        <v>650</v>
      </c>
      <c r="B653" s="272" t="s">
        <v>4689</v>
      </c>
      <c r="C653" s="273" t="s">
        <v>4690</v>
      </c>
      <c r="D653" s="273" t="s">
        <v>4691</v>
      </c>
      <c r="E653" s="274" t="n">
        <v>2013</v>
      </c>
      <c r="F653" s="270" t="n">
        <v>2590</v>
      </c>
    </row>
    <row r="654" s="271" customFormat="true" ht="16.5" hidden="false" customHeight="true" outlineLevel="0" collapsed="false">
      <c r="A654" s="269" t="n">
        <v>651</v>
      </c>
      <c r="B654" s="272" t="s">
        <v>3087</v>
      </c>
      <c r="C654" s="273" t="s">
        <v>3088</v>
      </c>
      <c r="D654" s="273" t="s">
        <v>3089</v>
      </c>
      <c r="E654" s="274" t="n">
        <v>2012</v>
      </c>
      <c r="F654" s="270" t="n">
        <v>15290</v>
      </c>
    </row>
    <row r="655" s="271" customFormat="true" ht="15.75" hidden="false" customHeight="true" outlineLevel="0" collapsed="false">
      <c r="A655" s="269" t="n">
        <v>652</v>
      </c>
      <c r="B655" s="278" t="s">
        <v>4692</v>
      </c>
      <c r="C655" s="273" t="s">
        <v>4693</v>
      </c>
      <c r="D655" s="273" t="s">
        <v>4694</v>
      </c>
      <c r="E655" s="269" t="n">
        <v>2004</v>
      </c>
      <c r="F655" s="270" t="n">
        <v>10020</v>
      </c>
    </row>
    <row r="656" s="271" customFormat="true" ht="15.75" hidden="false" customHeight="true" outlineLevel="0" collapsed="false">
      <c r="A656" s="269" t="n">
        <v>653</v>
      </c>
      <c r="B656" s="278" t="s">
        <v>4695</v>
      </c>
      <c r="C656" s="273" t="s">
        <v>4696</v>
      </c>
      <c r="D656" s="273" t="s">
        <v>4697</v>
      </c>
      <c r="E656" s="281" t="n">
        <v>2005</v>
      </c>
      <c r="F656" s="270" t="n">
        <v>10020</v>
      </c>
    </row>
    <row r="657" s="271" customFormat="true" ht="15.75" hidden="false" customHeight="true" outlineLevel="0" collapsed="false">
      <c r="A657" s="269" t="n">
        <v>654</v>
      </c>
      <c r="B657" s="278" t="s">
        <v>4698</v>
      </c>
      <c r="C657" s="273" t="s">
        <v>4699</v>
      </c>
      <c r="D657" s="273" t="s">
        <v>4700</v>
      </c>
      <c r="E657" s="281" t="n">
        <v>2010</v>
      </c>
      <c r="F657" s="270" t="n">
        <v>5650</v>
      </c>
    </row>
    <row r="658" s="271" customFormat="true" ht="15.9" hidden="false" customHeight="true" outlineLevel="0" collapsed="false">
      <c r="A658" s="269" t="n">
        <v>655</v>
      </c>
      <c r="B658" s="278" t="s">
        <v>3786</v>
      </c>
      <c r="C658" s="280" t="s">
        <v>3787</v>
      </c>
      <c r="D658" s="280" t="s">
        <v>3788</v>
      </c>
      <c r="E658" s="281" t="n">
        <v>2007</v>
      </c>
      <c r="F658" s="270" t="n">
        <v>6350</v>
      </c>
    </row>
    <row r="659" s="271" customFormat="true" ht="16.5" hidden="false" customHeight="true" outlineLevel="0" collapsed="false">
      <c r="A659" s="269" t="n">
        <v>656</v>
      </c>
      <c r="B659" s="272" t="s">
        <v>4701</v>
      </c>
      <c r="C659" s="273" t="s">
        <v>4162</v>
      </c>
      <c r="D659" s="273" t="s">
        <v>4702</v>
      </c>
      <c r="E659" s="274" t="n">
        <v>2011</v>
      </c>
      <c r="F659" s="270" t="n">
        <v>5650</v>
      </c>
    </row>
    <row r="660" s="271" customFormat="true" ht="16.5" hidden="false" customHeight="true" outlineLevel="0" collapsed="false">
      <c r="A660" s="269" t="n">
        <v>657</v>
      </c>
      <c r="B660" s="272" t="s">
        <v>4703</v>
      </c>
      <c r="C660" s="273" t="s">
        <v>4704</v>
      </c>
      <c r="D660" s="273" t="s">
        <v>4705</v>
      </c>
      <c r="E660" s="274" t="n">
        <v>2011</v>
      </c>
      <c r="F660" s="270" t="n">
        <v>8230</v>
      </c>
    </row>
    <row r="661" s="271" customFormat="true" ht="15.9" hidden="false" customHeight="true" outlineLevel="0" collapsed="false">
      <c r="A661" s="269" t="n">
        <v>658</v>
      </c>
      <c r="B661" s="294" t="s">
        <v>3795</v>
      </c>
      <c r="C661" s="279" t="s">
        <v>4706</v>
      </c>
      <c r="D661" s="279" t="s">
        <v>4707</v>
      </c>
      <c r="E661" s="116" t="n">
        <v>2002</v>
      </c>
      <c r="F661" s="270" t="n">
        <v>4590</v>
      </c>
    </row>
    <row r="662" s="271" customFormat="true" ht="15.9" hidden="false" customHeight="true" outlineLevel="0" collapsed="false">
      <c r="A662" s="269" t="n">
        <v>659</v>
      </c>
      <c r="B662" s="278" t="s">
        <v>4708</v>
      </c>
      <c r="C662" s="280" t="s">
        <v>4709</v>
      </c>
      <c r="D662" s="280" t="s">
        <v>4710</v>
      </c>
      <c r="E662" s="281" t="n">
        <v>2009</v>
      </c>
      <c r="F662" s="270" t="n">
        <v>3580</v>
      </c>
    </row>
    <row r="663" s="271" customFormat="true" ht="16.5" hidden="false" customHeight="true" outlineLevel="0" collapsed="false">
      <c r="A663" s="269" t="n">
        <v>660</v>
      </c>
      <c r="B663" s="272" t="s">
        <v>3098</v>
      </c>
      <c r="C663" s="273" t="s">
        <v>3099</v>
      </c>
      <c r="D663" s="273" t="s">
        <v>3100</v>
      </c>
      <c r="E663" s="274" t="n">
        <v>2013</v>
      </c>
      <c r="F663" s="270" t="n">
        <v>9430</v>
      </c>
    </row>
    <row r="664" s="271" customFormat="true" ht="16.5" hidden="false" customHeight="true" outlineLevel="0" collapsed="false">
      <c r="A664" s="269" t="n">
        <v>661</v>
      </c>
      <c r="B664" s="272" t="s">
        <v>3101</v>
      </c>
      <c r="C664" s="273" t="s">
        <v>3099</v>
      </c>
      <c r="D664" s="273" t="s">
        <v>3102</v>
      </c>
      <c r="E664" s="274" t="n">
        <v>2013</v>
      </c>
      <c r="F664" s="270" t="n">
        <v>9430</v>
      </c>
    </row>
    <row r="665" s="271" customFormat="true" ht="18.75" hidden="false" customHeight="true" outlineLevel="0" collapsed="false">
      <c r="A665" s="269" t="n">
        <v>662</v>
      </c>
      <c r="B665" s="278" t="s">
        <v>4711</v>
      </c>
      <c r="C665" s="280" t="s">
        <v>4712</v>
      </c>
      <c r="D665" s="280" t="s">
        <v>4713</v>
      </c>
      <c r="E665" s="281" t="n">
        <v>2010</v>
      </c>
      <c r="F665" s="270" t="n">
        <v>4470</v>
      </c>
    </row>
    <row r="666" s="271" customFormat="true" ht="15.75" hidden="false" customHeight="true" outlineLevel="0" collapsed="false">
      <c r="A666" s="269" t="n">
        <v>663</v>
      </c>
      <c r="B666" s="278" t="s">
        <v>4714</v>
      </c>
      <c r="C666" s="273" t="s">
        <v>4715</v>
      </c>
      <c r="D666" s="273" t="s">
        <v>4716</v>
      </c>
      <c r="E666" s="269" t="n">
        <v>2005</v>
      </c>
      <c r="F666" s="270" t="n">
        <v>6800</v>
      </c>
    </row>
    <row r="667" s="271" customFormat="true" ht="15.9" hidden="false" customHeight="true" outlineLevel="0" collapsed="false">
      <c r="A667" s="269" t="n">
        <v>664</v>
      </c>
      <c r="B667" s="278" t="s">
        <v>4717</v>
      </c>
      <c r="C667" s="279" t="s">
        <v>4718</v>
      </c>
      <c r="D667" s="279" t="s">
        <v>4719</v>
      </c>
      <c r="E667" s="116" t="n">
        <v>2006</v>
      </c>
      <c r="F667" s="270" t="n">
        <v>4590</v>
      </c>
    </row>
    <row r="668" s="287" customFormat="true" ht="15.9" hidden="false" customHeight="true" outlineLevel="0" collapsed="false">
      <c r="A668" s="269" t="n">
        <v>665</v>
      </c>
      <c r="B668" s="278" t="s">
        <v>4720</v>
      </c>
      <c r="C668" s="280" t="s">
        <v>4721</v>
      </c>
      <c r="D668" s="280" t="s">
        <v>4722</v>
      </c>
      <c r="E668" s="281" t="n">
        <v>2004</v>
      </c>
      <c r="F668" s="270" t="n">
        <v>3830</v>
      </c>
    </row>
    <row r="669" s="271" customFormat="true" ht="16.5" hidden="false" customHeight="true" outlineLevel="0" collapsed="false">
      <c r="A669" s="269" t="n">
        <v>666</v>
      </c>
      <c r="B669" s="272" t="s">
        <v>4723</v>
      </c>
      <c r="C669" s="273" t="s">
        <v>4724</v>
      </c>
      <c r="D669" s="273" t="s">
        <v>4725</v>
      </c>
      <c r="E669" s="274" t="n">
        <v>2013</v>
      </c>
      <c r="F669" s="270" t="n">
        <v>6350</v>
      </c>
    </row>
    <row r="670" s="271" customFormat="true" ht="15.9" hidden="false" customHeight="true" outlineLevel="0" collapsed="false">
      <c r="A670" s="269" t="n">
        <v>667</v>
      </c>
      <c r="B670" s="278" t="s">
        <v>3811</v>
      </c>
      <c r="C670" s="280" t="s">
        <v>3812</v>
      </c>
      <c r="D670" s="280" t="s">
        <v>3813</v>
      </c>
      <c r="E670" s="281" t="n">
        <v>2002</v>
      </c>
      <c r="F670" s="270" t="n">
        <v>5170</v>
      </c>
    </row>
    <row r="671" s="271" customFormat="true" ht="15.9" hidden="false" customHeight="true" outlineLevel="0" collapsed="false">
      <c r="A671" s="269" t="n">
        <v>668</v>
      </c>
      <c r="B671" s="313" t="s">
        <v>4726</v>
      </c>
      <c r="C671" s="280" t="s">
        <v>4727</v>
      </c>
      <c r="D671" s="280" t="s">
        <v>4728</v>
      </c>
      <c r="E671" s="281" t="n">
        <v>2006</v>
      </c>
      <c r="F671" s="270" t="n">
        <v>4280</v>
      </c>
    </row>
    <row r="672" s="271" customFormat="true" ht="17.25" hidden="false" customHeight="true" outlineLevel="0" collapsed="false">
      <c r="A672" s="269" t="n">
        <v>669</v>
      </c>
      <c r="B672" s="278" t="s">
        <v>4729</v>
      </c>
      <c r="C672" s="280" t="s">
        <v>4730</v>
      </c>
      <c r="D672" s="280" t="s">
        <v>4731</v>
      </c>
      <c r="E672" s="281" t="n">
        <v>2009</v>
      </c>
      <c r="F672" s="270" t="n">
        <v>2000</v>
      </c>
    </row>
    <row r="673" s="271" customFormat="true" ht="24.9" hidden="false" customHeight="true" outlineLevel="0" collapsed="false">
      <c r="A673" s="269" t="n">
        <v>670</v>
      </c>
      <c r="B673" s="299" t="s">
        <v>4732</v>
      </c>
      <c r="C673" s="299"/>
      <c r="D673" s="299"/>
      <c r="E673" s="299"/>
      <c r="F673" s="270" t="n">
        <v>0</v>
      </c>
    </row>
    <row r="674" s="271" customFormat="true" ht="21.75" hidden="false" customHeight="true" outlineLevel="0" collapsed="false">
      <c r="A674" s="269" t="n">
        <v>671</v>
      </c>
      <c r="B674" s="273" t="s">
        <v>4733</v>
      </c>
      <c r="C674" s="273" t="s">
        <v>4734</v>
      </c>
      <c r="D674" s="315" t="s">
        <v>4735</v>
      </c>
      <c r="E674" s="274" t="n">
        <v>2011</v>
      </c>
      <c r="F674" s="270" t="n">
        <v>2710</v>
      </c>
    </row>
    <row r="675" s="271" customFormat="true" ht="16.5" hidden="false" customHeight="true" outlineLevel="0" collapsed="false">
      <c r="A675" s="269" t="n">
        <v>672</v>
      </c>
      <c r="B675" s="272" t="s">
        <v>4736</v>
      </c>
      <c r="C675" s="273" t="s">
        <v>4737</v>
      </c>
      <c r="D675" s="273" t="s">
        <v>4738</v>
      </c>
      <c r="E675" s="274" t="n">
        <v>2013</v>
      </c>
      <c r="F675" s="270" t="n">
        <v>5760</v>
      </c>
    </row>
    <row r="676" s="271" customFormat="true" ht="15.9" hidden="false" customHeight="true" outlineLevel="0" collapsed="false">
      <c r="A676" s="269" t="n">
        <v>673</v>
      </c>
      <c r="B676" s="273" t="s">
        <v>4739</v>
      </c>
      <c r="C676" s="286" t="s">
        <v>4737</v>
      </c>
      <c r="D676" s="273" t="s">
        <v>4740</v>
      </c>
      <c r="E676" s="281" t="n">
        <v>2012</v>
      </c>
      <c r="F676" s="270" t="n">
        <v>5760</v>
      </c>
    </row>
    <row r="677" s="271" customFormat="true" ht="15.9" hidden="false" customHeight="true" outlineLevel="0" collapsed="false">
      <c r="A677" s="269" t="n">
        <v>674</v>
      </c>
      <c r="B677" s="278" t="s">
        <v>4741</v>
      </c>
      <c r="C677" s="284" t="s">
        <v>4742</v>
      </c>
      <c r="D677" s="284" t="s">
        <v>4743</v>
      </c>
      <c r="E677" s="274" t="n">
        <v>2008</v>
      </c>
      <c r="F677" s="270" t="n">
        <v>3270</v>
      </c>
    </row>
    <row r="678" s="271" customFormat="true" ht="16.5" hidden="false" customHeight="true" outlineLevel="0" collapsed="false">
      <c r="A678" s="269" t="n">
        <v>675</v>
      </c>
      <c r="B678" s="272" t="s">
        <v>2988</v>
      </c>
      <c r="C678" s="273" t="s">
        <v>2989</v>
      </c>
      <c r="D678" s="273" t="s">
        <v>2990</v>
      </c>
      <c r="E678" s="274" t="n">
        <v>2013</v>
      </c>
      <c r="F678" s="270" t="n">
        <v>6700</v>
      </c>
    </row>
    <row r="679" s="271" customFormat="true" ht="16.5" hidden="false" customHeight="true" outlineLevel="0" collapsed="false">
      <c r="A679" s="269" t="n">
        <v>676</v>
      </c>
      <c r="B679" s="272" t="s">
        <v>4744</v>
      </c>
      <c r="C679" s="273" t="s">
        <v>4745</v>
      </c>
      <c r="D679" s="273" t="s">
        <v>4746</v>
      </c>
      <c r="E679" s="274" t="n">
        <v>2014</v>
      </c>
      <c r="F679" s="270" t="n">
        <v>4940</v>
      </c>
    </row>
    <row r="680" s="271" customFormat="true" ht="15.9" hidden="false" customHeight="true" outlineLevel="0" collapsed="false">
      <c r="A680" s="269" t="n">
        <v>677</v>
      </c>
      <c r="B680" s="273" t="s">
        <v>4747</v>
      </c>
      <c r="C680" s="273" t="s">
        <v>4748</v>
      </c>
      <c r="D680" s="273" t="s">
        <v>4749</v>
      </c>
      <c r="E680" s="281" t="n">
        <v>2008</v>
      </c>
      <c r="F680" s="270" t="n">
        <v>5670</v>
      </c>
    </row>
    <row r="681" s="271" customFormat="true" ht="15.9" hidden="false" customHeight="true" outlineLevel="0" collapsed="false">
      <c r="A681" s="269" t="n">
        <v>678</v>
      </c>
      <c r="B681" s="273" t="s">
        <v>4750</v>
      </c>
      <c r="C681" s="273" t="s">
        <v>4748</v>
      </c>
      <c r="D681" s="273" t="s">
        <v>4751</v>
      </c>
      <c r="E681" s="281" t="n">
        <v>2011</v>
      </c>
      <c r="F681" s="270" t="n">
        <v>5410</v>
      </c>
    </row>
    <row r="682" s="271" customFormat="true" ht="15.9" hidden="false" customHeight="true" outlineLevel="0" collapsed="false">
      <c r="A682" s="269" t="n">
        <v>679</v>
      </c>
      <c r="B682" s="278" t="s">
        <v>4752</v>
      </c>
      <c r="C682" s="280" t="s">
        <v>4753</v>
      </c>
      <c r="D682" s="280" t="s">
        <v>4754</v>
      </c>
      <c r="E682" s="281" t="n">
        <v>2008</v>
      </c>
      <c r="F682" s="270" t="n">
        <v>2470</v>
      </c>
    </row>
    <row r="683" s="271" customFormat="true" ht="15.9" hidden="false" customHeight="true" outlineLevel="0" collapsed="false">
      <c r="A683" s="269" t="n">
        <v>680</v>
      </c>
      <c r="B683" s="278" t="s">
        <v>4755</v>
      </c>
      <c r="C683" s="280" t="s">
        <v>4756</v>
      </c>
      <c r="D683" s="280" t="s">
        <v>4757</v>
      </c>
      <c r="E683" s="281" t="n">
        <v>2008</v>
      </c>
      <c r="F683" s="270" t="n">
        <v>4120</v>
      </c>
    </row>
    <row r="684" s="271" customFormat="true" ht="15.9" hidden="false" customHeight="true" outlineLevel="0" collapsed="false">
      <c r="A684" s="269" t="n">
        <v>681</v>
      </c>
      <c r="B684" s="278" t="s">
        <v>4758</v>
      </c>
      <c r="C684" s="280" t="s">
        <v>4759</v>
      </c>
      <c r="D684" s="280" t="s">
        <v>4760</v>
      </c>
      <c r="E684" s="281" t="n">
        <v>2005</v>
      </c>
      <c r="F684" s="270" t="n">
        <v>4000</v>
      </c>
    </row>
    <row r="685" s="271" customFormat="true" ht="15.75" hidden="false" customHeight="true" outlineLevel="0" collapsed="false">
      <c r="A685" s="269" t="n">
        <v>682</v>
      </c>
      <c r="B685" s="273" t="s">
        <v>4761</v>
      </c>
      <c r="C685" s="286" t="s">
        <v>4762</v>
      </c>
      <c r="D685" s="273" t="s">
        <v>4763</v>
      </c>
      <c r="E685" s="281" t="n">
        <v>2011</v>
      </c>
      <c r="F685" s="270" t="n">
        <v>4230</v>
      </c>
    </row>
    <row r="686" s="271" customFormat="true" ht="15.9" hidden="false" customHeight="true" outlineLevel="0" collapsed="false">
      <c r="A686" s="269" t="n">
        <v>683</v>
      </c>
      <c r="B686" s="278" t="s">
        <v>4764</v>
      </c>
      <c r="C686" s="280" t="s">
        <v>4765</v>
      </c>
      <c r="D686" s="280" t="s">
        <v>4766</v>
      </c>
      <c r="E686" s="281" t="n">
        <v>2002</v>
      </c>
      <c r="F686" s="270" t="n">
        <v>2000</v>
      </c>
    </row>
    <row r="687" s="271" customFormat="true" ht="16.5" hidden="false" customHeight="true" outlineLevel="0" collapsed="false">
      <c r="A687" s="269" t="n">
        <v>684</v>
      </c>
      <c r="B687" s="272" t="s">
        <v>3103</v>
      </c>
      <c r="C687" s="273" t="s">
        <v>3104</v>
      </c>
      <c r="D687" s="273" t="s">
        <v>3105</v>
      </c>
      <c r="E687" s="274" t="n">
        <v>2007</v>
      </c>
      <c r="F687" s="270" t="n">
        <v>4230</v>
      </c>
    </row>
    <row r="688" s="271" customFormat="true" ht="16.5" hidden="false" customHeight="true" outlineLevel="0" collapsed="false">
      <c r="A688" s="269" t="n">
        <v>685</v>
      </c>
      <c r="B688" s="272" t="s">
        <v>4767</v>
      </c>
      <c r="C688" s="273" t="s">
        <v>4768</v>
      </c>
      <c r="D688" s="273" t="s">
        <v>4769</v>
      </c>
      <c r="E688" s="274" t="n">
        <v>2013</v>
      </c>
      <c r="F688" s="270" t="n">
        <v>4000</v>
      </c>
    </row>
    <row r="689" s="271" customFormat="true" ht="15.9" hidden="false" customHeight="true" outlineLevel="0" collapsed="false">
      <c r="A689" s="269" t="n">
        <v>686</v>
      </c>
      <c r="B689" s="278" t="s">
        <v>4770</v>
      </c>
      <c r="C689" s="280" t="s">
        <v>4771</v>
      </c>
      <c r="D689" s="280" t="s">
        <v>4772</v>
      </c>
      <c r="E689" s="281" t="n">
        <v>2007</v>
      </c>
      <c r="F689" s="270" t="n">
        <v>4350</v>
      </c>
    </row>
    <row r="690" s="271" customFormat="true" ht="15.9" hidden="false" customHeight="true" outlineLevel="0" collapsed="false">
      <c r="A690" s="269" t="n">
        <v>687</v>
      </c>
      <c r="B690" s="278" t="s">
        <v>4773</v>
      </c>
      <c r="C690" s="280" t="s">
        <v>4774</v>
      </c>
      <c r="D690" s="280" t="s">
        <v>4775</v>
      </c>
      <c r="E690" s="281" t="n">
        <v>2008</v>
      </c>
      <c r="F690" s="270" t="n">
        <v>4230</v>
      </c>
    </row>
    <row r="691" s="271" customFormat="true" ht="15.9" hidden="false" customHeight="true" outlineLevel="0" collapsed="false">
      <c r="A691" s="269" t="n">
        <v>688</v>
      </c>
      <c r="B691" s="278" t="s">
        <v>4776</v>
      </c>
      <c r="C691" s="280" t="s">
        <v>4777</v>
      </c>
      <c r="D691" s="280" t="s">
        <v>4778</v>
      </c>
      <c r="E691" s="281" t="n">
        <v>2007</v>
      </c>
      <c r="F691" s="270" t="n">
        <v>3290</v>
      </c>
    </row>
    <row r="692" s="271" customFormat="true" ht="15.9" hidden="false" customHeight="true" outlineLevel="0" collapsed="false">
      <c r="A692" s="269" t="n">
        <v>689</v>
      </c>
      <c r="B692" s="278" t="s">
        <v>4779</v>
      </c>
      <c r="C692" s="280" t="s">
        <v>4777</v>
      </c>
      <c r="D692" s="280" t="s">
        <v>4780</v>
      </c>
      <c r="E692" s="281" t="n">
        <v>2009</v>
      </c>
      <c r="F692" s="270" t="n">
        <v>4700</v>
      </c>
    </row>
    <row r="693" s="271" customFormat="true" ht="15.9" hidden="false" customHeight="true" outlineLevel="0" collapsed="false">
      <c r="A693" s="269" t="n">
        <v>690</v>
      </c>
      <c r="B693" s="278" t="s">
        <v>4781</v>
      </c>
      <c r="C693" s="279" t="s">
        <v>4782</v>
      </c>
      <c r="D693" s="279" t="s">
        <v>4783</v>
      </c>
      <c r="E693" s="116" t="n">
        <v>2001</v>
      </c>
      <c r="F693" s="270" t="n">
        <v>5650</v>
      </c>
    </row>
    <row r="694" s="271" customFormat="true" ht="15.75" hidden="false" customHeight="true" outlineLevel="0" collapsed="false">
      <c r="A694" s="269" t="n">
        <v>691</v>
      </c>
      <c r="B694" s="273" t="s">
        <v>4784</v>
      </c>
      <c r="C694" s="273" t="s">
        <v>4785</v>
      </c>
      <c r="D694" s="273" t="s">
        <v>4786</v>
      </c>
      <c r="E694" s="281" t="n">
        <v>2010</v>
      </c>
      <c r="F694" s="270" t="n">
        <v>4700</v>
      </c>
    </row>
    <row r="695" s="287" customFormat="true" ht="16.5" hidden="false" customHeight="true" outlineLevel="0" collapsed="false">
      <c r="A695" s="269" t="n">
        <v>692</v>
      </c>
      <c r="B695" s="273" t="s">
        <v>4787</v>
      </c>
      <c r="C695" s="273" t="s">
        <v>4788</v>
      </c>
      <c r="D695" s="273" t="s">
        <v>4789</v>
      </c>
      <c r="E695" s="274" t="n">
        <v>2011</v>
      </c>
      <c r="F695" s="270" t="n">
        <v>2820</v>
      </c>
    </row>
    <row r="696" s="271" customFormat="true" ht="15.9" hidden="false" customHeight="true" outlineLevel="0" collapsed="false">
      <c r="A696" s="269" t="n">
        <v>693</v>
      </c>
      <c r="B696" s="278" t="s">
        <v>4790</v>
      </c>
      <c r="C696" s="280" t="s">
        <v>4791</v>
      </c>
      <c r="D696" s="280" t="s">
        <v>4792</v>
      </c>
      <c r="E696" s="281" t="n">
        <v>2007</v>
      </c>
      <c r="F696" s="270" t="n">
        <v>2120</v>
      </c>
    </row>
    <row r="697" s="287" customFormat="true" ht="16.5" hidden="false" customHeight="true" outlineLevel="0" collapsed="false">
      <c r="A697" s="269" t="n">
        <v>694</v>
      </c>
      <c r="B697" s="273" t="s">
        <v>4793</v>
      </c>
      <c r="C697" s="273" t="s">
        <v>4794</v>
      </c>
      <c r="D697" s="273" t="s">
        <v>4795</v>
      </c>
      <c r="E697" s="274" t="n">
        <v>2012</v>
      </c>
      <c r="F697" s="270" t="n">
        <v>3760</v>
      </c>
    </row>
    <row r="698" s="271" customFormat="true" ht="15.9" hidden="false" customHeight="true" outlineLevel="0" collapsed="false">
      <c r="A698" s="269" t="n">
        <v>695</v>
      </c>
      <c r="B698" s="278" t="s">
        <v>4796</v>
      </c>
      <c r="C698" s="280" t="s">
        <v>4797</v>
      </c>
      <c r="D698" s="280" t="s">
        <v>4798</v>
      </c>
      <c r="E698" s="281" t="n">
        <v>2007</v>
      </c>
      <c r="F698" s="270" t="n">
        <v>3650</v>
      </c>
    </row>
    <row r="699" s="271" customFormat="true" ht="16.5" hidden="false" customHeight="true" outlineLevel="0" collapsed="false">
      <c r="A699" s="269" t="n">
        <v>696</v>
      </c>
      <c r="B699" s="272" t="s">
        <v>4799</v>
      </c>
      <c r="C699" s="273" t="s">
        <v>4800</v>
      </c>
      <c r="D699" s="273" t="s">
        <v>4801</v>
      </c>
      <c r="E699" s="274" t="n">
        <v>2013</v>
      </c>
      <c r="F699" s="270" t="n">
        <v>4470</v>
      </c>
    </row>
    <row r="700" s="271" customFormat="true" ht="16.5" hidden="false" customHeight="true" outlineLevel="0" collapsed="false">
      <c r="A700" s="269" t="n">
        <v>697</v>
      </c>
      <c r="B700" s="272" t="s">
        <v>4802</v>
      </c>
      <c r="C700" s="273" t="s">
        <v>4803</v>
      </c>
      <c r="D700" s="273" t="s">
        <v>4804</v>
      </c>
      <c r="E700" s="274" t="n">
        <v>2012</v>
      </c>
      <c r="F700" s="270" t="n">
        <v>4140</v>
      </c>
    </row>
    <row r="701" s="271" customFormat="true" ht="15.9" hidden="false" customHeight="true" outlineLevel="0" collapsed="false">
      <c r="A701" s="269" t="n">
        <v>698</v>
      </c>
      <c r="B701" s="278" t="s">
        <v>4805</v>
      </c>
      <c r="C701" s="280" t="s">
        <v>4806</v>
      </c>
      <c r="D701" s="280" t="s">
        <v>4807</v>
      </c>
      <c r="E701" s="281" t="n">
        <v>2008</v>
      </c>
      <c r="F701" s="270" t="n">
        <v>4120</v>
      </c>
    </row>
    <row r="702" s="271" customFormat="true" ht="16.5" hidden="false" customHeight="true" outlineLevel="0" collapsed="false">
      <c r="A702" s="269" t="n">
        <v>699</v>
      </c>
      <c r="B702" s="273" t="s">
        <v>4808</v>
      </c>
      <c r="C702" s="273" t="s">
        <v>4809</v>
      </c>
      <c r="D702" s="273" t="s">
        <v>4810</v>
      </c>
      <c r="E702" s="274" t="n">
        <v>2010</v>
      </c>
      <c r="F702" s="270" t="n">
        <v>3410</v>
      </c>
    </row>
    <row r="703" s="271" customFormat="true" ht="16.5" hidden="false" customHeight="true" outlineLevel="0" collapsed="false">
      <c r="A703" s="269" t="n">
        <v>700</v>
      </c>
      <c r="B703" s="272" t="s">
        <v>4811</v>
      </c>
      <c r="C703" s="273" t="s">
        <v>4812</v>
      </c>
      <c r="D703" s="273" t="s">
        <v>4813</v>
      </c>
      <c r="E703" s="274" t="n">
        <v>2013</v>
      </c>
      <c r="F703" s="270" t="n">
        <v>7530</v>
      </c>
    </row>
    <row r="704" s="271" customFormat="true" ht="16.5" hidden="false" customHeight="true" outlineLevel="0" collapsed="false">
      <c r="A704" s="269" t="n">
        <v>701</v>
      </c>
      <c r="B704" s="272" t="s">
        <v>3072</v>
      </c>
      <c r="C704" s="273" t="s">
        <v>3073</v>
      </c>
      <c r="D704" s="273" t="s">
        <v>3074</v>
      </c>
      <c r="E704" s="274" t="n">
        <v>2013</v>
      </c>
      <c r="F704" s="270" t="n">
        <v>5170</v>
      </c>
    </row>
    <row r="705" s="271" customFormat="true" ht="18.75" hidden="false" customHeight="true" outlineLevel="0" collapsed="false">
      <c r="A705" s="269" t="n">
        <v>702</v>
      </c>
      <c r="B705" s="278" t="s">
        <v>4814</v>
      </c>
      <c r="C705" s="280" t="s">
        <v>4815</v>
      </c>
      <c r="D705" s="280" t="s">
        <v>4816</v>
      </c>
      <c r="E705" s="281" t="n">
        <v>2009</v>
      </c>
      <c r="F705" s="270" t="n">
        <v>3180</v>
      </c>
    </row>
    <row r="706" s="271" customFormat="true" ht="16.5" hidden="false" customHeight="true" outlineLevel="0" collapsed="false">
      <c r="A706" s="269" t="n">
        <v>703</v>
      </c>
      <c r="B706" s="272" t="s">
        <v>4817</v>
      </c>
      <c r="C706" s="273" t="s">
        <v>4818</v>
      </c>
      <c r="D706" s="273" t="s">
        <v>4819</v>
      </c>
      <c r="E706" s="274" t="n">
        <v>2013</v>
      </c>
      <c r="F706" s="270" t="n">
        <v>3760</v>
      </c>
    </row>
    <row r="707" s="271" customFormat="true" ht="18.75" hidden="false" customHeight="true" outlineLevel="0" collapsed="false">
      <c r="A707" s="269" t="n">
        <v>704</v>
      </c>
      <c r="B707" s="278" t="s">
        <v>4820</v>
      </c>
      <c r="C707" s="280" t="s">
        <v>4821</v>
      </c>
      <c r="D707" s="280" t="s">
        <v>4822</v>
      </c>
      <c r="E707" s="281" t="n">
        <v>2010</v>
      </c>
      <c r="F707" s="270" t="n">
        <v>4940</v>
      </c>
    </row>
    <row r="708" s="271" customFormat="true" ht="16.5" hidden="false" customHeight="true" outlineLevel="0" collapsed="false">
      <c r="A708" s="269" t="n">
        <v>705</v>
      </c>
      <c r="B708" s="272" t="s">
        <v>4823</v>
      </c>
      <c r="C708" s="273" t="s">
        <v>4824</v>
      </c>
      <c r="D708" s="273" t="s">
        <v>4825</v>
      </c>
      <c r="E708" s="274" t="n">
        <v>2013</v>
      </c>
      <c r="F708" s="270" t="n">
        <v>3760</v>
      </c>
    </row>
    <row r="709" s="271" customFormat="true" ht="16.5" hidden="false" customHeight="true" outlineLevel="0" collapsed="false">
      <c r="A709" s="269" t="n">
        <v>706</v>
      </c>
      <c r="B709" s="272" t="s">
        <v>4826</v>
      </c>
      <c r="C709" s="273" t="s">
        <v>4827</v>
      </c>
      <c r="D709" s="273" t="s">
        <v>4828</v>
      </c>
      <c r="E709" s="274" t="n">
        <v>2011</v>
      </c>
      <c r="F709" s="270" t="n">
        <v>6590</v>
      </c>
    </row>
    <row r="710" s="271" customFormat="true" ht="16.5" hidden="false" customHeight="true" outlineLevel="0" collapsed="false">
      <c r="A710" s="269" t="n">
        <v>707</v>
      </c>
      <c r="B710" s="272" t="s">
        <v>4829</v>
      </c>
      <c r="C710" s="273" t="s">
        <v>4830</v>
      </c>
      <c r="D710" s="273" t="s">
        <v>4831</v>
      </c>
      <c r="E710" s="274" t="n">
        <v>2011</v>
      </c>
      <c r="F710" s="270" t="n">
        <v>3290</v>
      </c>
    </row>
    <row r="711" s="271" customFormat="true" ht="16.5" hidden="false" customHeight="true" outlineLevel="0" collapsed="false">
      <c r="A711" s="269" t="n">
        <v>708</v>
      </c>
      <c r="B711" s="272" t="s">
        <v>4832</v>
      </c>
      <c r="C711" s="273" t="s">
        <v>4833</v>
      </c>
      <c r="D711" s="273" t="s">
        <v>4834</v>
      </c>
      <c r="E711" s="274" t="n">
        <v>2011</v>
      </c>
      <c r="F711" s="270" t="n">
        <v>2230</v>
      </c>
    </row>
    <row r="712" s="271" customFormat="true" ht="24.9" hidden="false" customHeight="true" outlineLevel="0" collapsed="false">
      <c r="A712" s="269" t="n">
        <v>709</v>
      </c>
      <c r="B712" s="306" t="s">
        <v>4835</v>
      </c>
      <c r="C712" s="306"/>
      <c r="D712" s="306"/>
      <c r="E712" s="306"/>
      <c r="F712" s="270" t="n">
        <v>0</v>
      </c>
    </row>
    <row r="713" s="271" customFormat="true" ht="19.5" hidden="false" customHeight="true" outlineLevel="0" collapsed="false">
      <c r="A713" s="269" t="n">
        <v>710</v>
      </c>
      <c r="B713" s="273" t="s">
        <v>4836</v>
      </c>
      <c r="C713" s="273" t="s">
        <v>4837</v>
      </c>
      <c r="D713" s="273" t="s">
        <v>4838</v>
      </c>
      <c r="E713" s="274" t="n">
        <v>2009</v>
      </c>
      <c r="F713" s="270" t="n">
        <v>1410</v>
      </c>
    </row>
    <row r="714" s="271" customFormat="true" ht="15.9" hidden="false" customHeight="true" outlineLevel="0" collapsed="false">
      <c r="A714" s="269" t="n">
        <v>711</v>
      </c>
      <c r="B714" s="278" t="s">
        <v>4839</v>
      </c>
      <c r="C714" s="280" t="s">
        <v>4840</v>
      </c>
      <c r="D714" s="280" t="s">
        <v>4841</v>
      </c>
      <c r="E714" s="281" t="n">
        <v>2005</v>
      </c>
      <c r="F714" s="270" t="n">
        <v>2470</v>
      </c>
    </row>
    <row r="715" s="271" customFormat="true" ht="18" hidden="false" customHeight="true" outlineLevel="0" collapsed="false">
      <c r="A715" s="269" t="n">
        <v>712</v>
      </c>
      <c r="B715" s="273" t="s">
        <v>4842</v>
      </c>
      <c r="C715" s="273" t="s">
        <v>4843</v>
      </c>
      <c r="D715" s="273" t="s">
        <v>4844</v>
      </c>
      <c r="E715" s="281" t="n">
        <v>2013</v>
      </c>
      <c r="F715" s="270" t="n">
        <v>4230</v>
      </c>
    </row>
    <row r="716" s="287" customFormat="true" ht="16.5" hidden="false" customHeight="true" outlineLevel="0" collapsed="false">
      <c r="A716" s="269" t="n">
        <v>713</v>
      </c>
      <c r="B716" s="273" t="s">
        <v>4845</v>
      </c>
      <c r="C716" s="273" t="s">
        <v>4846</v>
      </c>
      <c r="D716" s="273" t="s">
        <v>4847</v>
      </c>
      <c r="E716" s="274" t="n">
        <v>2012</v>
      </c>
      <c r="F716" s="270" t="n">
        <v>4820</v>
      </c>
    </row>
    <row r="717" s="271" customFormat="true" ht="15.9" hidden="false" customHeight="true" outlineLevel="0" collapsed="false">
      <c r="A717" s="269" t="n">
        <v>714</v>
      </c>
      <c r="B717" s="278" t="s">
        <v>4848</v>
      </c>
      <c r="C717" s="280" t="s">
        <v>4849</v>
      </c>
      <c r="D717" s="280" t="s">
        <v>4850</v>
      </c>
      <c r="E717" s="281" t="n">
        <v>2007</v>
      </c>
      <c r="F717" s="270" t="n">
        <v>4700</v>
      </c>
    </row>
    <row r="718" s="271" customFormat="true" ht="15.75" hidden="false" customHeight="true" outlineLevel="0" collapsed="false">
      <c r="A718" s="269" t="n">
        <v>715</v>
      </c>
      <c r="B718" s="273" t="s">
        <v>4851</v>
      </c>
      <c r="C718" s="273" t="s">
        <v>4852</v>
      </c>
      <c r="D718" s="273" t="s">
        <v>4853</v>
      </c>
      <c r="E718" s="281" t="n">
        <v>2010</v>
      </c>
      <c r="F718" s="270" t="n">
        <v>5650</v>
      </c>
    </row>
    <row r="719" s="271" customFormat="true" ht="18" hidden="false" customHeight="true" outlineLevel="0" collapsed="false">
      <c r="A719" s="269" t="n">
        <v>716</v>
      </c>
      <c r="B719" s="273" t="s">
        <v>4854</v>
      </c>
      <c r="C719" s="273" t="s">
        <v>4855</v>
      </c>
      <c r="D719" s="273" t="s">
        <v>4856</v>
      </c>
      <c r="E719" s="274" t="n">
        <v>2009</v>
      </c>
      <c r="F719" s="270" t="n">
        <v>2820</v>
      </c>
    </row>
    <row r="720" s="271" customFormat="true" ht="15.9" hidden="false" customHeight="true" outlineLevel="0" collapsed="false">
      <c r="A720" s="269" t="n">
        <v>717</v>
      </c>
      <c r="B720" s="278" t="s">
        <v>3908</v>
      </c>
      <c r="C720" s="280" t="s">
        <v>3909</v>
      </c>
      <c r="D720" s="280" t="s">
        <v>3910</v>
      </c>
      <c r="E720" s="281" t="n">
        <v>2003</v>
      </c>
      <c r="F720" s="270" t="n">
        <v>1410</v>
      </c>
    </row>
    <row r="721" s="271" customFormat="true" ht="19.5" hidden="false" customHeight="true" outlineLevel="0" collapsed="false">
      <c r="A721" s="269" t="n">
        <v>718</v>
      </c>
      <c r="B721" s="273" t="s">
        <v>4857</v>
      </c>
      <c r="C721" s="273" t="s">
        <v>4858</v>
      </c>
      <c r="D721" s="273" t="s">
        <v>4859</v>
      </c>
      <c r="E721" s="274" t="n">
        <v>2009</v>
      </c>
      <c r="F721" s="270" t="n">
        <v>3290</v>
      </c>
    </row>
    <row r="722" s="271" customFormat="true" ht="16.5" hidden="false" customHeight="true" outlineLevel="0" collapsed="false">
      <c r="A722" s="269" t="n">
        <v>719</v>
      </c>
      <c r="B722" s="272" t="s">
        <v>4860</v>
      </c>
      <c r="C722" s="273" t="s">
        <v>4861</v>
      </c>
      <c r="D722" s="273" t="s">
        <v>4862</v>
      </c>
      <c r="E722" s="274" t="n">
        <v>2012</v>
      </c>
      <c r="F722" s="270" t="n">
        <v>7060</v>
      </c>
    </row>
    <row r="723" s="271" customFormat="true" ht="16.5" hidden="false" customHeight="true" outlineLevel="0" collapsed="false">
      <c r="A723" s="269" t="n">
        <v>720</v>
      </c>
      <c r="B723" s="273" t="s">
        <v>4863</v>
      </c>
      <c r="C723" s="273" t="s">
        <v>4864</v>
      </c>
      <c r="D723" s="273" t="s">
        <v>4865</v>
      </c>
      <c r="E723" s="274" t="n">
        <v>2011</v>
      </c>
      <c r="F723" s="270" t="n">
        <v>2590</v>
      </c>
    </row>
    <row r="724" s="271" customFormat="true" ht="15.9" hidden="false" customHeight="true" outlineLevel="0" collapsed="false">
      <c r="A724" s="269" t="n">
        <v>721</v>
      </c>
      <c r="B724" s="313" t="s">
        <v>4866</v>
      </c>
      <c r="C724" s="280" t="s">
        <v>3448</v>
      </c>
      <c r="D724" s="280" t="s">
        <v>4867</v>
      </c>
      <c r="E724" s="281" t="n">
        <v>2005</v>
      </c>
      <c r="F724" s="270" t="n">
        <v>5170</v>
      </c>
    </row>
    <row r="725" s="271" customFormat="true" ht="16.5" hidden="false" customHeight="true" outlineLevel="0" collapsed="false">
      <c r="A725" s="269" t="n">
        <v>722</v>
      </c>
      <c r="B725" s="272" t="s">
        <v>4868</v>
      </c>
      <c r="C725" s="273" t="s">
        <v>4869</v>
      </c>
      <c r="D725" s="273" t="s">
        <v>4870</v>
      </c>
      <c r="E725" s="274" t="n">
        <v>2012</v>
      </c>
      <c r="F725" s="270" t="n">
        <v>4230</v>
      </c>
    </row>
    <row r="726" s="271" customFormat="true" ht="33.75" hidden="false" customHeight="true" outlineLevel="0" collapsed="false">
      <c r="A726" s="269" t="n">
        <v>723</v>
      </c>
      <c r="B726" s="320" t="s">
        <v>4871</v>
      </c>
      <c r="C726" s="320"/>
      <c r="D726" s="320"/>
      <c r="E726" s="320"/>
      <c r="F726" s="270" t="n">
        <v>0</v>
      </c>
    </row>
    <row r="727" s="271" customFormat="true" ht="15.9" hidden="false" customHeight="true" outlineLevel="0" collapsed="false">
      <c r="A727" s="269" t="n">
        <v>724</v>
      </c>
      <c r="B727" s="278" t="s">
        <v>4872</v>
      </c>
      <c r="C727" s="279" t="s">
        <v>4873</v>
      </c>
      <c r="D727" s="279" t="s">
        <v>4874</v>
      </c>
      <c r="E727" s="116" t="n">
        <v>2006</v>
      </c>
      <c r="F727" s="270" t="n">
        <v>11060</v>
      </c>
    </row>
    <row r="728" s="271" customFormat="true" ht="16.5" hidden="false" customHeight="true" outlineLevel="0" collapsed="false">
      <c r="A728" s="269" t="n">
        <v>725</v>
      </c>
      <c r="B728" s="272" t="s">
        <v>4875</v>
      </c>
      <c r="C728" s="273" t="s">
        <v>4876</v>
      </c>
      <c r="D728" s="273" t="s">
        <v>4877</v>
      </c>
      <c r="E728" s="274" t="n">
        <v>2013</v>
      </c>
      <c r="F728" s="270" t="n">
        <v>3760</v>
      </c>
    </row>
    <row r="729" s="271" customFormat="true" ht="15.9" hidden="false" customHeight="true" outlineLevel="0" collapsed="false">
      <c r="A729" s="269" t="n">
        <v>726</v>
      </c>
      <c r="B729" s="278" t="s">
        <v>3941</v>
      </c>
      <c r="C729" s="280" t="s">
        <v>3939</v>
      </c>
      <c r="D729" s="280" t="s">
        <v>4878</v>
      </c>
      <c r="E729" s="281" t="n">
        <v>2008</v>
      </c>
      <c r="F729" s="270" t="n">
        <v>4230</v>
      </c>
    </row>
    <row r="730" s="271" customFormat="true" ht="15.9" hidden="false" customHeight="true" outlineLevel="0" collapsed="false">
      <c r="A730" s="269" t="n">
        <v>727</v>
      </c>
      <c r="B730" s="278" t="s">
        <v>4879</v>
      </c>
      <c r="C730" s="280" t="s">
        <v>4880</v>
      </c>
      <c r="D730" s="280" t="s">
        <v>4881</v>
      </c>
      <c r="E730" s="281" t="n">
        <v>2004</v>
      </c>
      <c r="F730" s="270" t="n">
        <v>3860</v>
      </c>
    </row>
    <row r="731" s="271" customFormat="true" ht="15.9" hidden="false" customHeight="true" outlineLevel="0" collapsed="false">
      <c r="A731" s="269" t="n">
        <v>728</v>
      </c>
      <c r="B731" s="278" t="s">
        <v>4131</v>
      </c>
      <c r="C731" s="280" t="s">
        <v>4132</v>
      </c>
      <c r="D731" s="280" t="s">
        <v>4133</v>
      </c>
      <c r="E731" s="281" t="n">
        <v>2003</v>
      </c>
      <c r="F731" s="270" t="n">
        <v>5760</v>
      </c>
    </row>
    <row r="732" s="271" customFormat="true" ht="15.9" hidden="false" customHeight="true" outlineLevel="0" collapsed="false">
      <c r="A732" s="269" t="n">
        <v>729</v>
      </c>
      <c r="B732" s="282" t="s">
        <v>4213</v>
      </c>
      <c r="C732" s="280" t="s">
        <v>4214</v>
      </c>
      <c r="D732" s="280" t="s">
        <v>4215</v>
      </c>
      <c r="E732" s="281" t="n">
        <v>2008</v>
      </c>
      <c r="F732" s="270" t="n">
        <v>9340</v>
      </c>
    </row>
    <row r="733" s="271" customFormat="true" ht="15.9" hidden="false" customHeight="true" outlineLevel="0" collapsed="false">
      <c r="A733" s="269" t="n">
        <v>730</v>
      </c>
      <c r="B733" s="282" t="s">
        <v>4882</v>
      </c>
      <c r="C733" s="285" t="s">
        <v>4883</v>
      </c>
      <c r="D733" s="284" t="s">
        <v>4884</v>
      </c>
      <c r="E733" s="274" t="n">
        <v>2006</v>
      </c>
      <c r="F733" s="270" t="n">
        <v>4470</v>
      </c>
    </row>
    <row r="734" s="271" customFormat="true" ht="16.5" hidden="false" customHeight="true" outlineLevel="0" collapsed="false">
      <c r="A734" s="269" t="n">
        <v>731</v>
      </c>
      <c r="B734" s="273" t="s">
        <v>4885</v>
      </c>
      <c r="C734" s="273" t="s">
        <v>4886</v>
      </c>
      <c r="D734" s="273" t="s">
        <v>4887</v>
      </c>
      <c r="E734" s="274" t="n">
        <v>2010</v>
      </c>
      <c r="F734" s="270" t="n">
        <v>4120</v>
      </c>
    </row>
    <row r="735" s="271" customFormat="true" ht="15.9" hidden="false" customHeight="true" outlineLevel="0" collapsed="false">
      <c r="A735" s="269" t="n">
        <v>732</v>
      </c>
      <c r="B735" s="282" t="s">
        <v>4888</v>
      </c>
      <c r="C735" s="285" t="s">
        <v>4889</v>
      </c>
      <c r="D735" s="284" t="s">
        <v>4890</v>
      </c>
      <c r="E735" s="274" t="n">
        <v>2004</v>
      </c>
      <c r="F735" s="270" t="n">
        <v>3480</v>
      </c>
    </row>
    <row r="736" s="271" customFormat="true" ht="15.9" hidden="false" customHeight="true" outlineLevel="0" collapsed="false">
      <c r="A736" s="269" t="n">
        <v>733</v>
      </c>
      <c r="B736" s="282" t="s">
        <v>4891</v>
      </c>
      <c r="C736" s="285" t="s">
        <v>4892</v>
      </c>
      <c r="D736" s="284" t="s">
        <v>4893</v>
      </c>
      <c r="E736" s="274" t="n">
        <v>2008</v>
      </c>
      <c r="F736" s="270" t="n">
        <v>4940</v>
      </c>
    </row>
    <row r="737" s="287" customFormat="true" ht="16.5" hidden="false" customHeight="true" outlineLevel="0" collapsed="false">
      <c r="A737" s="269" t="n">
        <v>734</v>
      </c>
      <c r="B737" s="273" t="s">
        <v>4894</v>
      </c>
      <c r="C737" s="273" t="s">
        <v>4895</v>
      </c>
      <c r="D737" s="273" t="s">
        <v>4896</v>
      </c>
      <c r="E737" s="274" t="n">
        <v>2012</v>
      </c>
      <c r="F737" s="270" t="n">
        <v>6470</v>
      </c>
    </row>
    <row r="738" s="271" customFormat="true" ht="15.9" hidden="false" customHeight="true" outlineLevel="0" collapsed="false">
      <c r="A738" s="269" t="n">
        <v>735</v>
      </c>
      <c r="B738" s="278" t="s">
        <v>4897</v>
      </c>
      <c r="C738" s="285" t="s">
        <v>4898</v>
      </c>
      <c r="D738" s="321" t="s">
        <v>4899</v>
      </c>
      <c r="E738" s="274" t="n">
        <v>2007</v>
      </c>
      <c r="F738" s="270" t="n">
        <v>2000</v>
      </c>
    </row>
    <row r="739" s="271" customFormat="true" ht="15.9" hidden="false" customHeight="true" outlineLevel="0" collapsed="false">
      <c r="A739" s="269" t="n">
        <v>736</v>
      </c>
      <c r="B739" s="278" t="s">
        <v>4248</v>
      </c>
      <c r="C739" s="280" t="s">
        <v>4249</v>
      </c>
      <c r="D739" s="280" t="s">
        <v>4250</v>
      </c>
      <c r="E739" s="281" t="n">
        <v>2008</v>
      </c>
      <c r="F739" s="270" t="n">
        <v>8000</v>
      </c>
    </row>
    <row r="740" s="271" customFormat="true" ht="19.5" hidden="false" customHeight="true" outlineLevel="0" collapsed="false">
      <c r="A740" s="269" t="n">
        <v>737</v>
      </c>
      <c r="B740" s="273" t="s">
        <v>4900</v>
      </c>
      <c r="C740" s="273" t="s">
        <v>4901</v>
      </c>
      <c r="D740" s="273" t="s">
        <v>4902</v>
      </c>
      <c r="E740" s="274" t="n">
        <v>2010</v>
      </c>
      <c r="F740" s="270" t="n">
        <v>4000</v>
      </c>
    </row>
    <row r="741" s="271" customFormat="true" ht="18" hidden="false" customHeight="true" outlineLevel="0" collapsed="false">
      <c r="A741" s="269" t="n">
        <v>738</v>
      </c>
      <c r="B741" s="278" t="s">
        <v>4903</v>
      </c>
      <c r="C741" s="280" t="s">
        <v>4904</v>
      </c>
      <c r="D741" s="280" t="s">
        <v>4905</v>
      </c>
      <c r="E741" s="281" t="n">
        <v>2012</v>
      </c>
      <c r="F741" s="270" t="n">
        <v>6660</v>
      </c>
    </row>
    <row r="742" s="271" customFormat="true" ht="19.5" hidden="false" customHeight="true" outlineLevel="0" collapsed="false">
      <c r="A742" s="269" t="n">
        <v>739</v>
      </c>
      <c r="B742" s="273" t="s">
        <v>4583</v>
      </c>
      <c r="C742" s="273" t="s">
        <v>4584</v>
      </c>
      <c r="D742" s="273" t="s">
        <v>4585</v>
      </c>
      <c r="E742" s="274" t="n">
        <v>2009</v>
      </c>
      <c r="F742" s="270" t="n">
        <v>5410</v>
      </c>
    </row>
    <row r="743" s="271" customFormat="true" ht="19.5" hidden="false" customHeight="true" outlineLevel="0" collapsed="false">
      <c r="A743" s="269" t="n">
        <v>740</v>
      </c>
      <c r="B743" s="273" t="s">
        <v>4586</v>
      </c>
      <c r="C743" s="273" t="s">
        <v>4584</v>
      </c>
      <c r="D743" s="273" t="s">
        <v>4587</v>
      </c>
      <c r="E743" s="274" t="n">
        <v>2010</v>
      </c>
      <c r="F743" s="270" t="n">
        <v>4820</v>
      </c>
    </row>
    <row r="744" s="271" customFormat="true" ht="15.9" hidden="false" customHeight="true" outlineLevel="0" collapsed="false">
      <c r="A744" s="269" t="n">
        <v>741</v>
      </c>
      <c r="B744" s="278" t="s">
        <v>3976</v>
      </c>
      <c r="C744" s="280" t="s">
        <v>3977</v>
      </c>
      <c r="D744" s="280" t="s">
        <v>3978</v>
      </c>
      <c r="E744" s="281" t="n">
        <v>2007</v>
      </c>
      <c r="F744" s="270" t="n">
        <v>8090</v>
      </c>
    </row>
    <row r="745" s="287" customFormat="true" ht="15.9" hidden="false" customHeight="true" outlineLevel="0" collapsed="false">
      <c r="A745" s="269" t="n">
        <v>742</v>
      </c>
      <c r="B745" s="278" t="s">
        <v>4906</v>
      </c>
      <c r="C745" s="280" t="s">
        <v>4907</v>
      </c>
      <c r="D745" s="280" t="s">
        <v>4908</v>
      </c>
      <c r="E745" s="281" t="n">
        <v>2006</v>
      </c>
      <c r="F745" s="270" t="n">
        <v>3410</v>
      </c>
    </row>
    <row r="746" s="271" customFormat="true" ht="15.9" hidden="false" customHeight="true" outlineLevel="0" collapsed="false">
      <c r="A746" s="269" t="n">
        <v>743</v>
      </c>
      <c r="B746" s="278" t="s">
        <v>4909</v>
      </c>
      <c r="C746" s="280" t="s">
        <v>4910</v>
      </c>
      <c r="D746" s="280" t="s">
        <v>4911</v>
      </c>
      <c r="E746" s="281" t="n">
        <v>2003</v>
      </c>
      <c r="F746" s="270" t="n">
        <v>7530</v>
      </c>
    </row>
    <row r="747" s="271" customFormat="true" ht="15.9" hidden="false" customHeight="true" outlineLevel="0" collapsed="false">
      <c r="A747" s="269" t="n">
        <v>744</v>
      </c>
      <c r="B747" s="278" t="s">
        <v>4912</v>
      </c>
      <c r="C747" s="280" t="s">
        <v>4913</v>
      </c>
      <c r="D747" s="280" t="s">
        <v>4914</v>
      </c>
      <c r="E747" s="281" t="n">
        <v>2005</v>
      </c>
      <c r="F747" s="270" t="n">
        <v>1410</v>
      </c>
    </row>
    <row r="748" s="271" customFormat="true" ht="15.9" hidden="false" customHeight="true" outlineLevel="0" collapsed="false">
      <c r="A748" s="269" t="n">
        <v>745</v>
      </c>
      <c r="B748" s="278" t="s">
        <v>4915</v>
      </c>
      <c r="C748" s="279" t="s">
        <v>3986</v>
      </c>
      <c r="D748" s="279" t="s">
        <v>4916</v>
      </c>
      <c r="E748" s="116" t="n">
        <v>2002</v>
      </c>
      <c r="F748" s="270" t="n">
        <v>1410</v>
      </c>
    </row>
    <row r="749" s="271" customFormat="true" ht="15.9" hidden="false" customHeight="true" outlineLevel="0" collapsed="false">
      <c r="A749" s="269" t="n">
        <v>746</v>
      </c>
      <c r="B749" s="278" t="s">
        <v>4917</v>
      </c>
      <c r="C749" s="284" t="s">
        <v>4918</v>
      </c>
      <c r="D749" s="288" t="s">
        <v>4919</v>
      </c>
      <c r="E749" s="289" t="n">
        <v>2007</v>
      </c>
      <c r="F749" s="270" t="n">
        <v>3290</v>
      </c>
    </row>
    <row r="750" s="271" customFormat="true" ht="15.9" hidden="false" customHeight="true" outlineLevel="0" collapsed="false">
      <c r="A750" s="269" t="n">
        <v>747</v>
      </c>
      <c r="B750" s="278" t="s">
        <v>4307</v>
      </c>
      <c r="C750" s="284" t="s">
        <v>4308</v>
      </c>
      <c r="D750" s="288" t="s">
        <v>4309</v>
      </c>
      <c r="E750" s="289" t="n">
        <v>2007</v>
      </c>
      <c r="F750" s="270" t="n">
        <v>3410</v>
      </c>
    </row>
    <row r="751" s="271" customFormat="true" ht="15.9" hidden="false" customHeight="true" outlineLevel="0" collapsed="false">
      <c r="A751" s="269" t="n">
        <v>748</v>
      </c>
      <c r="B751" s="278" t="s">
        <v>4920</v>
      </c>
      <c r="C751" s="284" t="s">
        <v>4921</v>
      </c>
      <c r="D751" s="288" t="s">
        <v>4922</v>
      </c>
      <c r="E751" s="289" t="n">
        <v>2007</v>
      </c>
      <c r="F751" s="270" t="n">
        <v>3860</v>
      </c>
    </row>
    <row r="752" s="271" customFormat="true" ht="15.9" hidden="false" customHeight="true" outlineLevel="0" collapsed="false">
      <c r="A752" s="269" t="n">
        <v>749</v>
      </c>
      <c r="B752" s="278" t="s">
        <v>4923</v>
      </c>
      <c r="C752" s="280" t="s">
        <v>4924</v>
      </c>
      <c r="D752" s="280" t="s">
        <v>4925</v>
      </c>
      <c r="E752" s="281" t="n">
        <v>2005</v>
      </c>
      <c r="F752" s="270" t="n">
        <v>4420</v>
      </c>
    </row>
    <row r="753" s="271" customFormat="true" ht="15.9" hidden="false" customHeight="true" outlineLevel="0" collapsed="false">
      <c r="A753" s="269" t="n">
        <v>750</v>
      </c>
      <c r="B753" s="278" t="s">
        <v>3990</v>
      </c>
      <c r="C753" s="279" t="s">
        <v>3991</v>
      </c>
      <c r="D753" s="279" t="s">
        <v>3992</v>
      </c>
      <c r="E753" s="116" t="n">
        <v>2007</v>
      </c>
      <c r="F753" s="270" t="n">
        <v>3760</v>
      </c>
    </row>
    <row r="754" s="271" customFormat="true" ht="15.9" hidden="false" customHeight="true" outlineLevel="0" collapsed="false">
      <c r="A754" s="269" t="n">
        <v>751</v>
      </c>
      <c r="B754" s="278" t="s">
        <v>4926</v>
      </c>
      <c r="C754" s="280" t="s">
        <v>4927</v>
      </c>
      <c r="D754" s="280" t="s">
        <v>4928</v>
      </c>
      <c r="E754" s="302" t="n">
        <v>2005</v>
      </c>
      <c r="F754" s="270" t="n">
        <v>2820</v>
      </c>
    </row>
    <row r="755" s="271" customFormat="true" ht="15.9" hidden="false" customHeight="true" outlineLevel="0" collapsed="false">
      <c r="A755" s="269" t="n">
        <v>752</v>
      </c>
      <c r="B755" s="278" t="s">
        <v>4929</v>
      </c>
      <c r="C755" s="280" t="s">
        <v>4634</v>
      </c>
      <c r="D755" s="280" t="s">
        <v>4930</v>
      </c>
      <c r="E755" s="302" t="n">
        <v>2005</v>
      </c>
      <c r="F755" s="270" t="n">
        <v>2540</v>
      </c>
    </row>
    <row r="756" s="271" customFormat="true" ht="15.9" hidden="false" customHeight="true" outlineLevel="0" collapsed="false">
      <c r="A756" s="269" t="n">
        <v>753</v>
      </c>
      <c r="B756" s="278" t="s">
        <v>4931</v>
      </c>
      <c r="C756" s="280" t="s">
        <v>4932</v>
      </c>
      <c r="D756" s="280" t="s">
        <v>4933</v>
      </c>
      <c r="E756" s="281" t="n">
        <v>2002</v>
      </c>
      <c r="F756" s="270" t="n">
        <v>4660</v>
      </c>
    </row>
    <row r="757" s="271" customFormat="true" ht="16.5" hidden="false" customHeight="true" outlineLevel="0" collapsed="false">
      <c r="A757" s="269" t="n">
        <v>754</v>
      </c>
      <c r="B757" s="272" t="s">
        <v>3056</v>
      </c>
      <c r="C757" s="273" t="s">
        <v>3057</v>
      </c>
      <c r="D757" s="273" t="s">
        <v>3058</v>
      </c>
      <c r="E757" s="274" t="n">
        <v>2014</v>
      </c>
      <c r="F757" s="270" t="n">
        <v>0</v>
      </c>
    </row>
    <row r="758" s="271" customFormat="true" ht="15.9" hidden="false" customHeight="true" outlineLevel="0" collapsed="false">
      <c r="A758" s="269" t="n">
        <v>755</v>
      </c>
      <c r="B758" s="278" t="s">
        <v>4934</v>
      </c>
      <c r="C758" s="284" t="s">
        <v>4935</v>
      </c>
      <c r="D758" s="288" t="s">
        <v>4936</v>
      </c>
      <c r="E758" s="289" t="n">
        <v>2006</v>
      </c>
      <c r="F758" s="270" t="n">
        <v>2940</v>
      </c>
    </row>
    <row r="759" s="271" customFormat="true" ht="15.9" hidden="false" customHeight="true" outlineLevel="0" collapsed="false">
      <c r="A759" s="269" t="n">
        <v>756</v>
      </c>
      <c r="B759" s="278" t="s">
        <v>4011</v>
      </c>
      <c r="C759" s="280" t="s">
        <v>4012</v>
      </c>
      <c r="D759" s="280" t="s">
        <v>4013</v>
      </c>
      <c r="E759" s="281" t="n">
        <v>2006</v>
      </c>
      <c r="F759" s="270" t="n">
        <v>3650</v>
      </c>
    </row>
    <row r="760" s="271" customFormat="true" ht="15.9" hidden="false" customHeight="true" outlineLevel="0" collapsed="false">
      <c r="A760" s="269" t="n">
        <v>757</v>
      </c>
      <c r="B760" s="278" t="s">
        <v>4937</v>
      </c>
      <c r="C760" s="280" t="s">
        <v>4938</v>
      </c>
      <c r="D760" s="280" t="s">
        <v>4939</v>
      </c>
      <c r="E760" s="281" t="n">
        <v>2004</v>
      </c>
      <c r="F760" s="270" t="n">
        <v>4050</v>
      </c>
    </row>
    <row r="761" s="271" customFormat="true" ht="16.5" hidden="false" customHeight="true" outlineLevel="0" collapsed="false">
      <c r="A761" s="269" t="n">
        <v>758</v>
      </c>
      <c r="B761" s="272" t="s">
        <v>4940</v>
      </c>
      <c r="C761" s="273" t="s">
        <v>4941</v>
      </c>
      <c r="D761" s="273" t="s">
        <v>4942</v>
      </c>
      <c r="E761" s="274" t="n">
        <v>2013</v>
      </c>
      <c r="F761" s="270" t="n">
        <v>5170</v>
      </c>
    </row>
    <row r="762" s="271" customFormat="true" ht="15.9" hidden="false" customHeight="true" outlineLevel="0" collapsed="false">
      <c r="A762" s="269" t="n">
        <v>759</v>
      </c>
      <c r="B762" s="278" t="s">
        <v>4943</v>
      </c>
      <c r="C762" s="280" t="s">
        <v>4944</v>
      </c>
      <c r="D762" s="280" t="s">
        <v>4945</v>
      </c>
      <c r="E762" s="281" t="n">
        <v>2003</v>
      </c>
      <c r="F762" s="270" t="n">
        <v>3480</v>
      </c>
    </row>
    <row r="763" s="271" customFormat="true" ht="16.5" hidden="false" customHeight="true" outlineLevel="0" collapsed="false">
      <c r="A763" s="269" t="n">
        <v>760</v>
      </c>
      <c r="B763" s="272" t="s">
        <v>4946</v>
      </c>
      <c r="C763" s="273" t="s">
        <v>4947</v>
      </c>
      <c r="D763" s="273" t="s">
        <v>4948</v>
      </c>
      <c r="E763" s="274" t="n">
        <v>2012</v>
      </c>
      <c r="F763" s="270" t="n">
        <v>3290</v>
      </c>
    </row>
    <row r="764" s="271" customFormat="true" ht="15.9" hidden="false" customHeight="true" outlineLevel="0" collapsed="false">
      <c r="A764" s="269" t="n">
        <v>761</v>
      </c>
      <c r="B764" s="278" t="s">
        <v>4949</v>
      </c>
      <c r="C764" s="280" t="s">
        <v>4947</v>
      </c>
      <c r="D764" s="280" t="s">
        <v>4950</v>
      </c>
      <c r="E764" s="281" t="n">
        <v>2009</v>
      </c>
      <c r="F764" s="270" t="n">
        <v>2590</v>
      </c>
    </row>
    <row r="765" s="271" customFormat="true" ht="15.9" hidden="false" customHeight="true" outlineLevel="0" collapsed="false">
      <c r="A765" s="269" t="n">
        <v>762</v>
      </c>
      <c r="B765" s="278" t="s">
        <v>4951</v>
      </c>
      <c r="C765" s="279" t="s">
        <v>4952</v>
      </c>
      <c r="D765" s="279" t="s">
        <v>4953</v>
      </c>
      <c r="E765" s="116" t="n">
        <v>2006</v>
      </c>
      <c r="F765" s="270" t="n">
        <v>2820</v>
      </c>
    </row>
    <row r="766" s="271" customFormat="true" ht="16.5" hidden="false" customHeight="true" outlineLevel="0" collapsed="false">
      <c r="A766" s="269" t="n">
        <v>763</v>
      </c>
      <c r="B766" s="273" t="s">
        <v>4954</v>
      </c>
      <c r="C766" s="273" t="s">
        <v>4955</v>
      </c>
      <c r="D766" s="273" t="s">
        <v>4956</v>
      </c>
      <c r="E766" s="274" t="n">
        <v>2010</v>
      </c>
      <c r="F766" s="270" t="n">
        <v>7530</v>
      </c>
    </row>
    <row r="767" s="271" customFormat="true" ht="15.9" hidden="false" customHeight="true" outlineLevel="0" collapsed="false">
      <c r="A767" s="269" t="n">
        <v>764</v>
      </c>
      <c r="B767" s="278" t="s">
        <v>4957</v>
      </c>
      <c r="C767" s="280" t="s">
        <v>4958</v>
      </c>
      <c r="D767" s="280" t="s">
        <v>4959</v>
      </c>
      <c r="E767" s="281" t="n">
        <v>2005</v>
      </c>
      <c r="F767" s="270" t="n">
        <v>4630</v>
      </c>
    </row>
    <row r="768" s="271" customFormat="true" ht="15.9" hidden="false" customHeight="true" outlineLevel="0" collapsed="false">
      <c r="A768" s="269" t="n">
        <v>765</v>
      </c>
      <c r="B768" s="278" t="s">
        <v>4014</v>
      </c>
      <c r="C768" s="280" t="s">
        <v>4015</v>
      </c>
      <c r="D768" s="280" t="s">
        <v>4016</v>
      </c>
      <c r="E768" s="281" t="n">
        <v>2003</v>
      </c>
      <c r="F768" s="270" t="n">
        <v>5170</v>
      </c>
    </row>
    <row r="769" s="271" customFormat="true" ht="15.9" hidden="false" customHeight="true" outlineLevel="0" collapsed="false">
      <c r="A769" s="269" t="n">
        <v>766</v>
      </c>
      <c r="B769" s="278" t="s">
        <v>4960</v>
      </c>
      <c r="C769" s="280" t="s">
        <v>4961</v>
      </c>
      <c r="D769" s="280" t="s">
        <v>4962</v>
      </c>
      <c r="E769" s="281" t="n">
        <v>2007</v>
      </c>
      <c r="F769" s="270" t="n">
        <v>7060</v>
      </c>
    </row>
    <row r="770" s="271" customFormat="true" ht="16.5" hidden="false" customHeight="true" outlineLevel="0" collapsed="false">
      <c r="A770" s="269" t="n">
        <v>767</v>
      </c>
      <c r="B770" s="272" t="s">
        <v>4367</v>
      </c>
      <c r="C770" s="273" t="s">
        <v>4368</v>
      </c>
      <c r="D770" s="273" t="s">
        <v>4369</v>
      </c>
      <c r="E770" s="274" t="n">
        <v>2012</v>
      </c>
      <c r="F770" s="270" t="n">
        <v>13360</v>
      </c>
    </row>
    <row r="771" s="271" customFormat="true" ht="15.9" hidden="false" customHeight="true" outlineLevel="0" collapsed="false">
      <c r="A771" s="269" t="n">
        <v>768</v>
      </c>
      <c r="B771" s="278" t="s">
        <v>4963</v>
      </c>
      <c r="C771" s="279" t="s">
        <v>4018</v>
      </c>
      <c r="D771" s="279" t="s">
        <v>4964</v>
      </c>
      <c r="E771" s="116" t="n">
        <v>2004</v>
      </c>
      <c r="F771" s="270" t="n">
        <v>3060</v>
      </c>
    </row>
    <row r="772" s="271" customFormat="true" ht="16.5" hidden="false" customHeight="true" outlineLevel="0" collapsed="false">
      <c r="A772" s="269" t="n">
        <v>769</v>
      </c>
      <c r="B772" s="272" t="s">
        <v>4965</v>
      </c>
      <c r="C772" s="273" t="s">
        <v>4966</v>
      </c>
      <c r="D772" s="273" t="s">
        <v>4967</v>
      </c>
      <c r="E772" s="274" t="n">
        <v>2012</v>
      </c>
      <c r="F772" s="270" t="n">
        <v>4470</v>
      </c>
    </row>
    <row r="773" s="271" customFormat="true" ht="15.9" hidden="false" customHeight="true" outlineLevel="0" collapsed="false">
      <c r="A773" s="269" t="n">
        <v>770</v>
      </c>
      <c r="B773" s="278" t="s">
        <v>4968</v>
      </c>
      <c r="C773" s="284" t="s">
        <v>4969</v>
      </c>
      <c r="D773" s="288" t="s">
        <v>4970</v>
      </c>
      <c r="E773" s="289" t="n">
        <v>2006</v>
      </c>
      <c r="F773" s="270" t="n">
        <v>2820</v>
      </c>
    </row>
    <row r="774" s="271" customFormat="true" ht="15.9" hidden="false" customHeight="true" outlineLevel="0" collapsed="false">
      <c r="A774" s="269" t="n">
        <v>771</v>
      </c>
      <c r="B774" s="278" t="s">
        <v>4971</v>
      </c>
      <c r="C774" s="284" t="s">
        <v>4972</v>
      </c>
      <c r="D774" s="288" t="s">
        <v>4973</v>
      </c>
      <c r="E774" s="289" t="n">
        <v>2004</v>
      </c>
      <c r="F774" s="270" t="n">
        <v>1650</v>
      </c>
    </row>
    <row r="775" s="271" customFormat="true" ht="15.9" hidden="false" customHeight="true" outlineLevel="0" collapsed="false">
      <c r="A775" s="269" t="n">
        <v>772</v>
      </c>
      <c r="B775" s="278" t="s">
        <v>4974</v>
      </c>
      <c r="C775" s="284" t="s">
        <v>4972</v>
      </c>
      <c r="D775" s="288" t="s">
        <v>4975</v>
      </c>
      <c r="E775" s="289" t="n">
        <v>2007</v>
      </c>
      <c r="F775" s="270" t="n">
        <v>2350</v>
      </c>
    </row>
    <row r="776" s="271" customFormat="true" ht="15.9" hidden="false" customHeight="true" outlineLevel="0" collapsed="false">
      <c r="A776" s="269" t="n">
        <v>773</v>
      </c>
      <c r="B776" s="278" t="s">
        <v>4971</v>
      </c>
      <c r="C776" s="284" t="s">
        <v>4972</v>
      </c>
      <c r="D776" s="288" t="s">
        <v>4976</v>
      </c>
      <c r="E776" s="289" t="n">
        <v>2009</v>
      </c>
      <c r="F776" s="270" t="n">
        <v>3180</v>
      </c>
    </row>
    <row r="777" s="271" customFormat="true" ht="15.9" hidden="false" customHeight="true" outlineLevel="0" collapsed="false">
      <c r="A777" s="269" t="n">
        <v>774</v>
      </c>
      <c r="B777" s="278" t="s">
        <v>4161</v>
      </c>
      <c r="C777" s="280" t="s">
        <v>4162</v>
      </c>
      <c r="D777" s="280" t="s">
        <v>4163</v>
      </c>
      <c r="E777" s="281" t="n">
        <v>2008</v>
      </c>
      <c r="F777" s="270" t="n">
        <v>12350</v>
      </c>
    </row>
    <row r="778" s="271" customFormat="true" ht="15.9" hidden="false" customHeight="true" outlineLevel="0" collapsed="false">
      <c r="A778" s="269" t="n">
        <v>775</v>
      </c>
      <c r="B778" s="278" t="s">
        <v>4977</v>
      </c>
      <c r="C778" s="279" t="s">
        <v>4978</v>
      </c>
      <c r="D778" s="279" t="s">
        <v>4979</v>
      </c>
      <c r="E778" s="116" t="n">
        <v>2003</v>
      </c>
      <c r="F778" s="270" t="n">
        <v>2850</v>
      </c>
    </row>
    <row r="779" s="271" customFormat="true" ht="15.9" hidden="false" customHeight="true" outlineLevel="0" collapsed="false">
      <c r="A779" s="269" t="n">
        <v>776</v>
      </c>
      <c r="B779" s="278" t="s">
        <v>4980</v>
      </c>
      <c r="C779" s="279" t="s">
        <v>4978</v>
      </c>
      <c r="D779" s="279" t="s">
        <v>4981</v>
      </c>
      <c r="E779" s="116" t="n">
        <v>2004</v>
      </c>
      <c r="F779" s="270" t="n">
        <v>2590</v>
      </c>
    </row>
    <row r="780" s="271" customFormat="true" ht="16.5" hidden="false" customHeight="true" outlineLevel="0" collapsed="false">
      <c r="A780" s="269" t="n">
        <v>777</v>
      </c>
      <c r="B780" s="272" t="s">
        <v>4982</v>
      </c>
      <c r="C780" s="273" t="s">
        <v>4983</v>
      </c>
      <c r="D780" s="273" t="s">
        <v>4984</v>
      </c>
      <c r="E780" s="274" t="n">
        <v>2009</v>
      </c>
      <c r="F780" s="270" t="n">
        <v>5620</v>
      </c>
    </row>
    <row r="781" s="271" customFormat="true" ht="16.5" hidden="false" customHeight="true" outlineLevel="0" collapsed="false">
      <c r="A781" s="269" t="n">
        <v>778</v>
      </c>
      <c r="B781" s="272" t="s">
        <v>4985</v>
      </c>
      <c r="C781" s="273" t="s">
        <v>4986</v>
      </c>
      <c r="D781" s="273" t="s">
        <v>4987</v>
      </c>
      <c r="E781" s="274" t="n">
        <v>2012</v>
      </c>
      <c r="F781" s="270" t="n">
        <v>4470</v>
      </c>
    </row>
    <row r="782" s="271" customFormat="true" ht="15.9" hidden="false" customHeight="true" outlineLevel="0" collapsed="false">
      <c r="A782" s="269" t="n">
        <v>779</v>
      </c>
      <c r="B782" s="278" t="s">
        <v>4034</v>
      </c>
      <c r="C782" s="280" t="s">
        <v>4035</v>
      </c>
      <c r="D782" s="280" t="s">
        <v>4036</v>
      </c>
      <c r="E782" s="281" t="n">
        <v>2008</v>
      </c>
      <c r="F782" s="270" t="n">
        <v>3900</v>
      </c>
    </row>
    <row r="783" s="271" customFormat="true" ht="15.9" hidden="false" customHeight="true" outlineLevel="0" collapsed="false">
      <c r="A783" s="269" t="n">
        <v>780</v>
      </c>
      <c r="B783" s="278" t="s">
        <v>4988</v>
      </c>
      <c r="C783" s="279" t="s">
        <v>4989</v>
      </c>
      <c r="D783" s="279" t="s">
        <v>4990</v>
      </c>
      <c r="E783" s="116" t="n">
        <v>2006</v>
      </c>
      <c r="F783" s="270" t="n">
        <v>3290</v>
      </c>
    </row>
    <row r="784" s="271" customFormat="true" ht="15.9" hidden="false" customHeight="true" outlineLevel="0" collapsed="false">
      <c r="A784" s="269" t="n">
        <v>781</v>
      </c>
      <c r="B784" s="313" t="s">
        <v>4991</v>
      </c>
      <c r="C784" s="284" t="s">
        <v>4992</v>
      </c>
      <c r="D784" s="288" t="s">
        <v>4993</v>
      </c>
      <c r="E784" s="289" t="n">
        <v>2007</v>
      </c>
      <c r="F784" s="270" t="n">
        <v>8020</v>
      </c>
    </row>
    <row r="785" s="271" customFormat="true" ht="15.9" hidden="false" customHeight="true" outlineLevel="0" collapsed="false">
      <c r="A785" s="269" t="n">
        <v>782</v>
      </c>
      <c r="B785" s="278" t="s">
        <v>4994</v>
      </c>
      <c r="C785" s="280" t="s">
        <v>4995</v>
      </c>
      <c r="D785" s="280" t="s">
        <v>4996</v>
      </c>
      <c r="E785" s="281" t="n">
        <v>2008</v>
      </c>
      <c r="F785" s="270" t="n">
        <v>5410</v>
      </c>
    </row>
    <row r="786" s="271" customFormat="true" ht="26.25" hidden="false" customHeight="true" outlineLevel="0" collapsed="false">
      <c r="A786" s="269" t="n">
        <v>783</v>
      </c>
      <c r="B786" s="299" t="s">
        <v>4997</v>
      </c>
      <c r="C786" s="299"/>
      <c r="D786" s="299"/>
      <c r="E786" s="299"/>
      <c r="F786" s="270" t="n">
        <v>0</v>
      </c>
    </row>
    <row r="787" s="271" customFormat="true" ht="15.9" hidden="false" customHeight="true" outlineLevel="0" collapsed="false">
      <c r="A787" s="269" t="n">
        <v>784</v>
      </c>
      <c r="B787" s="278" t="s">
        <v>4998</v>
      </c>
      <c r="C787" s="279" t="s">
        <v>4999</v>
      </c>
      <c r="D787" s="279" t="s">
        <v>5000</v>
      </c>
      <c r="E787" s="116" t="n">
        <v>2006</v>
      </c>
      <c r="F787" s="270" t="n">
        <v>4940</v>
      </c>
    </row>
    <row r="788" s="271" customFormat="true" ht="19.5" hidden="false" customHeight="true" outlineLevel="0" collapsed="false">
      <c r="A788" s="269" t="n">
        <v>785</v>
      </c>
      <c r="B788" s="290" t="s">
        <v>4444</v>
      </c>
      <c r="C788" s="273" t="s">
        <v>4445</v>
      </c>
      <c r="D788" s="273" t="s">
        <v>5001</v>
      </c>
      <c r="E788" s="274" t="n">
        <v>2005</v>
      </c>
      <c r="F788" s="270" t="n">
        <v>14110</v>
      </c>
    </row>
    <row r="789" s="271" customFormat="true" ht="18" hidden="false" customHeight="true" outlineLevel="0" collapsed="false">
      <c r="A789" s="269" t="n">
        <v>786</v>
      </c>
      <c r="B789" s="281" t="s">
        <v>5002</v>
      </c>
      <c r="C789" s="273" t="s">
        <v>5003</v>
      </c>
      <c r="D789" s="273" t="s">
        <v>5004</v>
      </c>
      <c r="E789" s="281" t="n">
        <v>2010</v>
      </c>
      <c r="F789" s="270" t="n">
        <v>6590</v>
      </c>
    </row>
    <row r="790" s="271" customFormat="true" ht="15.9" hidden="false" customHeight="true" outlineLevel="0" collapsed="false">
      <c r="A790" s="269" t="n">
        <v>787</v>
      </c>
      <c r="B790" s="278" t="s">
        <v>4462</v>
      </c>
      <c r="C790" s="280" t="s">
        <v>4463</v>
      </c>
      <c r="D790" s="280" t="s">
        <v>4464</v>
      </c>
      <c r="E790" s="281" t="n">
        <v>2009</v>
      </c>
      <c r="F790" s="270" t="n">
        <v>9060</v>
      </c>
    </row>
    <row r="791" s="271" customFormat="true" ht="15.9" hidden="false" customHeight="true" outlineLevel="0" collapsed="false">
      <c r="A791" s="269" t="n">
        <v>788</v>
      </c>
      <c r="B791" s="273" t="s">
        <v>5005</v>
      </c>
      <c r="C791" s="273" t="s">
        <v>5006</v>
      </c>
      <c r="D791" s="273" t="s">
        <v>5007</v>
      </c>
      <c r="E791" s="281" t="n">
        <v>2011</v>
      </c>
      <c r="F791" s="270" t="n">
        <v>9620</v>
      </c>
    </row>
    <row r="792" s="287" customFormat="true" ht="15.9" hidden="false" customHeight="true" outlineLevel="0" collapsed="false">
      <c r="A792" s="269" t="n">
        <v>789</v>
      </c>
      <c r="B792" s="290" t="s">
        <v>5008</v>
      </c>
      <c r="C792" s="280" t="s">
        <v>5009</v>
      </c>
      <c r="D792" s="280" t="s">
        <v>5010</v>
      </c>
      <c r="E792" s="281" t="n">
        <v>2004</v>
      </c>
      <c r="F792" s="270" t="n">
        <v>1880</v>
      </c>
    </row>
    <row r="793" s="271" customFormat="true" ht="15" hidden="false" customHeight="true" outlineLevel="0" collapsed="false">
      <c r="A793" s="269" t="n">
        <v>790</v>
      </c>
      <c r="B793" s="278" t="s">
        <v>5011</v>
      </c>
      <c r="C793" s="285" t="s">
        <v>5012</v>
      </c>
      <c r="D793" s="284" t="s">
        <v>5013</v>
      </c>
      <c r="E793" s="274" t="n">
        <v>2006</v>
      </c>
      <c r="F793" s="270" t="n">
        <v>4470</v>
      </c>
    </row>
    <row r="794" s="271" customFormat="true" ht="15.9" hidden="false" customHeight="true" outlineLevel="0" collapsed="false">
      <c r="A794" s="269" t="n">
        <v>791</v>
      </c>
      <c r="B794" s="322" t="s">
        <v>5014</v>
      </c>
      <c r="C794" s="284" t="s">
        <v>5015</v>
      </c>
      <c r="D794" s="288" t="s">
        <v>5016</v>
      </c>
      <c r="E794" s="289" t="n">
        <v>2006</v>
      </c>
      <c r="F794" s="270" t="n">
        <v>3290</v>
      </c>
    </row>
    <row r="795" s="271" customFormat="true" ht="15.9" hidden="false" customHeight="true" outlineLevel="0" collapsed="false">
      <c r="A795" s="269" t="n">
        <v>792</v>
      </c>
      <c r="B795" s="278" t="s">
        <v>5017</v>
      </c>
      <c r="C795" s="285" t="s">
        <v>5018</v>
      </c>
      <c r="D795" s="284" t="s">
        <v>5019</v>
      </c>
      <c r="E795" s="323" t="n">
        <v>2007</v>
      </c>
      <c r="F795" s="270" t="n">
        <v>2940</v>
      </c>
    </row>
    <row r="796" s="287" customFormat="true" ht="15.9" hidden="false" customHeight="true" outlineLevel="0" collapsed="false">
      <c r="A796" s="269" t="n">
        <v>793</v>
      </c>
      <c r="B796" s="290" t="s">
        <v>5020</v>
      </c>
      <c r="C796" s="279" t="s">
        <v>5021</v>
      </c>
      <c r="D796" s="279" t="s">
        <v>5022</v>
      </c>
      <c r="E796" s="116" t="n">
        <v>2005</v>
      </c>
      <c r="F796" s="270" t="n">
        <v>3180</v>
      </c>
    </row>
    <row r="797" s="271" customFormat="true" ht="15.9" hidden="false" customHeight="true" outlineLevel="0" collapsed="false">
      <c r="A797" s="269" t="n">
        <v>794</v>
      </c>
      <c r="B797" s="278" t="s">
        <v>4050</v>
      </c>
      <c r="C797" s="285" t="s">
        <v>4048</v>
      </c>
      <c r="D797" s="284" t="s">
        <v>4051</v>
      </c>
      <c r="E797" s="274" t="n">
        <v>2007</v>
      </c>
      <c r="F797" s="270" t="n">
        <v>8230</v>
      </c>
    </row>
    <row r="798" s="271" customFormat="true" ht="16.5" hidden="false" customHeight="true" outlineLevel="0" collapsed="false">
      <c r="A798" s="269" t="n">
        <v>795</v>
      </c>
      <c r="B798" s="272" t="s">
        <v>5023</v>
      </c>
      <c r="C798" s="273" t="s">
        <v>5024</v>
      </c>
      <c r="D798" s="273" t="s">
        <v>5025</v>
      </c>
      <c r="E798" s="274" t="n">
        <v>2013</v>
      </c>
      <c r="F798" s="270" t="n">
        <v>2940</v>
      </c>
    </row>
    <row r="799" s="271" customFormat="true" ht="15.9" hidden="false" customHeight="true" outlineLevel="0" collapsed="false">
      <c r="A799" s="269" t="n">
        <v>796</v>
      </c>
      <c r="B799" s="278" t="s">
        <v>5026</v>
      </c>
      <c r="C799" s="279" t="s">
        <v>5027</v>
      </c>
      <c r="D799" s="279" t="s">
        <v>5028</v>
      </c>
      <c r="E799" s="116" t="n">
        <v>2005</v>
      </c>
      <c r="F799" s="270" t="n">
        <v>5650</v>
      </c>
    </row>
    <row r="800" s="271" customFormat="true" ht="15.9" hidden="false" customHeight="true" outlineLevel="0" collapsed="false">
      <c r="A800" s="269" t="n">
        <v>797</v>
      </c>
      <c r="B800" s="278" t="s">
        <v>5029</v>
      </c>
      <c r="C800" s="279" t="s">
        <v>5030</v>
      </c>
      <c r="D800" s="279" t="s">
        <v>5031</v>
      </c>
      <c r="E800" s="116" t="n">
        <v>2006</v>
      </c>
      <c r="F800" s="270" t="n">
        <v>4470</v>
      </c>
    </row>
    <row r="801" s="271" customFormat="true" ht="15.9" hidden="false" customHeight="true" outlineLevel="0" collapsed="false">
      <c r="A801" s="269" t="n">
        <v>798</v>
      </c>
      <c r="B801" s="278" t="s">
        <v>5032</v>
      </c>
      <c r="C801" s="284" t="s">
        <v>5033</v>
      </c>
      <c r="D801" s="288" t="s">
        <v>5034</v>
      </c>
      <c r="E801" s="289" t="n">
        <v>2006</v>
      </c>
      <c r="F801" s="270" t="n">
        <v>2400</v>
      </c>
    </row>
    <row r="802" s="271" customFormat="true" ht="15.9" hidden="false" customHeight="true" outlineLevel="0" collapsed="false">
      <c r="A802" s="269" t="n">
        <v>799</v>
      </c>
      <c r="B802" s="278" t="s">
        <v>5035</v>
      </c>
      <c r="C802" s="284" t="s">
        <v>5036</v>
      </c>
      <c r="D802" s="288" t="s">
        <v>5037</v>
      </c>
      <c r="E802" s="289" t="n">
        <v>2006</v>
      </c>
      <c r="F802" s="270" t="n">
        <v>2940</v>
      </c>
    </row>
    <row r="803" s="271" customFormat="true" ht="15.9" hidden="false" customHeight="true" outlineLevel="0" collapsed="false">
      <c r="A803" s="269" t="n">
        <v>800</v>
      </c>
      <c r="B803" s="278" t="s">
        <v>5038</v>
      </c>
      <c r="C803" s="280" t="s">
        <v>5039</v>
      </c>
      <c r="D803" s="280" t="s">
        <v>5040</v>
      </c>
      <c r="E803" s="281" t="n">
        <v>2001</v>
      </c>
      <c r="F803" s="270" t="n">
        <v>3290</v>
      </c>
    </row>
    <row r="804" s="271" customFormat="true" ht="15.9" hidden="false" customHeight="true" outlineLevel="0" collapsed="false">
      <c r="A804" s="269" t="n">
        <v>801</v>
      </c>
      <c r="B804" s="278" t="s">
        <v>4571</v>
      </c>
      <c r="C804" s="279" t="s">
        <v>4572</v>
      </c>
      <c r="D804" s="279" t="s">
        <v>5041</v>
      </c>
      <c r="E804" s="116" t="n">
        <v>2007</v>
      </c>
      <c r="F804" s="270" t="n">
        <v>7060</v>
      </c>
    </row>
    <row r="805" s="271" customFormat="true" ht="18" hidden="false" customHeight="true" outlineLevel="0" collapsed="false">
      <c r="A805" s="269" t="n">
        <v>802</v>
      </c>
      <c r="B805" s="273" t="s">
        <v>4266</v>
      </c>
      <c r="C805" s="273" t="s">
        <v>4267</v>
      </c>
      <c r="D805" s="273" t="s">
        <v>4268</v>
      </c>
      <c r="E805" s="281" t="n">
        <v>2012</v>
      </c>
      <c r="F805" s="270" t="n">
        <v>4350</v>
      </c>
    </row>
    <row r="806" s="271" customFormat="true" ht="15.9" hidden="false" customHeight="true" outlineLevel="0" collapsed="false">
      <c r="A806" s="269" t="n">
        <v>803</v>
      </c>
      <c r="B806" s="278" t="s">
        <v>4588</v>
      </c>
      <c r="C806" s="280" t="s">
        <v>4589</v>
      </c>
      <c r="D806" s="280" t="s">
        <v>4590</v>
      </c>
      <c r="E806" s="281" t="n">
        <v>2009</v>
      </c>
      <c r="F806" s="270" t="n">
        <v>6350</v>
      </c>
    </row>
    <row r="807" s="271" customFormat="true" ht="16.5" hidden="false" customHeight="true" outlineLevel="0" collapsed="false">
      <c r="A807" s="269" t="n">
        <v>804</v>
      </c>
      <c r="B807" s="272" t="s">
        <v>5042</v>
      </c>
      <c r="C807" s="273" t="s">
        <v>5043</v>
      </c>
      <c r="D807" s="273" t="s">
        <v>5044</v>
      </c>
      <c r="E807" s="274" t="n">
        <v>2011</v>
      </c>
      <c r="F807" s="270" t="n">
        <v>3060</v>
      </c>
    </row>
    <row r="808" s="271" customFormat="true" ht="15.9" hidden="false" customHeight="true" outlineLevel="0" collapsed="false">
      <c r="A808" s="269" t="n">
        <v>805</v>
      </c>
      <c r="B808" s="278" t="s">
        <v>5045</v>
      </c>
      <c r="C808" s="280" t="s">
        <v>5046</v>
      </c>
      <c r="D808" s="280" t="s">
        <v>5047</v>
      </c>
      <c r="E808" s="281" t="n">
        <v>2008</v>
      </c>
      <c r="F808" s="270" t="n">
        <v>5170</v>
      </c>
    </row>
    <row r="809" s="271" customFormat="true" ht="15.9" hidden="false" customHeight="true" outlineLevel="0" collapsed="false">
      <c r="A809" s="269" t="n">
        <v>806</v>
      </c>
      <c r="B809" s="278" t="s">
        <v>5048</v>
      </c>
      <c r="C809" s="284" t="s">
        <v>5049</v>
      </c>
      <c r="D809" s="288" t="s">
        <v>5050</v>
      </c>
      <c r="E809" s="289" t="n">
        <v>2006</v>
      </c>
      <c r="F809" s="270" t="n">
        <v>1530</v>
      </c>
    </row>
    <row r="810" s="271" customFormat="true" ht="15.9" hidden="false" customHeight="true" outlineLevel="0" collapsed="false">
      <c r="A810" s="269" t="n">
        <v>807</v>
      </c>
      <c r="B810" s="278" t="s">
        <v>5051</v>
      </c>
      <c r="C810" s="280" t="s">
        <v>5052</v>
      </c>
      <c r="D810" s="280" t="s">
        <v>5053</v>
      </c>
      <c r="E810" s="281" t="n">
        <v>2005</v>
      </c>
      <c r="F810" s="270" t="n">
        <v>3200</v>
      </c>
    </row>
    <row r="811" s="271" customFormat="true" ht="20.25" hidden="false" customHeight="true" outlineLevel="0" collapsed="false">
      <c r="A811" s="269" t="n">
        <v>808</v>
      </c>
      <c r="B811" s="273" t="s">
        <v>5054</v>
      </c>
      <c r="C811" s="273" t="s">
        <v>5055</v>
      </c>
      <c r="D811" s="273" t="s">
        <v>5056</v>
      </c>
      <c r="E811" s="274" t="n">
        <v>2009</v>
      </c>
      <c r="F811" s="270" t="n">
        <v>4120</v>
      </c>
    </row>
    <row r="812" s="271" customFormat="true" ht="15.9" hidden="false" customHeight="true" outlineLevel="0" collapsed="false">
      <c r="A812" s="269" t="n">
        <v>809</v>
      </c>
      <c r="B812" s="278" t="s">
        <v>4067</v>
      </c>
      <c r="C812" s="280" t="s">
        <v>4068</v>
      </c>
      <c r="D812" s="280" t="s">
        <v>4069</v>
      </c>
      <c r="E812" s="281" t="n">
        <v>2008</v>
      </c>
      <c r="F812" s="270" t="n">
        <v>3290</v>
      </c>
    </row>
    <row r="813" s="287" customFormat="true" ht="16.5" hidden="false" customHeight="true" outlineLevel="0" collapsed="false">
      <c r="A813" s="269" t="n">
        <v>810</v>
      </c>
      <c r="B813" s="273" t="s">
        <v>5057</v>
      </c>
      <c r="C813" s="273" t="s">
        <v>5058</v>
      </c>
      <c r="D813" s="273" t="s">
        <v>5059</v>
      </c>
      <c r="E813" s="274" t="n">
        <v>2011</v>
      </c>
      <c r="F813" s="270" t="n">
        <v>2590</v>
      </c>
    </row>
    <row r="814" s="271" customFormat="true" ht="15.9" hidden="false" customHeight="true" outlineLevel="0" collapsed="false">
      <c r="A814" s="269" t="n">
        <v>811</v>
      </c>
      <c r="B814" s="278" t="s">
        <v>5060</v>
      </c>
      <c r="C814" s="280" t="s">
        <v>5061</v>
      </c>
      <c r="D814" s="280" t="s">
        <v>5062</v>
      </c>
      <c r="E814" s="281" t="n">
        <v>2008</v>
      </c>
      <c r="F814" s="270" t="n">
        <v>4800</v>
      </c>
    </row>
    <row r="815" s="271" customFormat="true" ht="16.5" hidden="false" customHeight="true" outlineLevel="0" collapsed="false">
      <c r="A815" s="269" t="n">
        <v>812</v>
      </c>
      <c r="B815" s="272" t="s">
        <v>5063</v>
      </c>
      <c r="C815" s="273" t="s">
        <v>5064</v>
      </c>
      <c r="D815" s="273" t="s">
        <v>5065</v>
      </c>
      <c r="E815" s="274" t="n">
        <v>2013</v>
      </c>
      <c r="F815" s="270" t="n">
        <v>5880</v>
      </c>
    </row>
    <row r="816" s="271" customFormat="true" ht="15.9" hidden="false" customHeight="true" outlineLevel="0" collapsed="false">
      <c r="A816" s="269" t="n">
        <v>813</v>
      </c>
      <c r="B816" s="278" t="s">
        <v>4075</v>
      </c>
      <c r="C816" s="280" t="s">
        <v>4076</v>
      </c>
      <c r="D816" s="280" t="s">
        <v>4077</v>
      </c>
      <c r="E816" s="281" t="n">
        <v>2003</v>
      </c>
      <c r="F816" s="270" t="n">
        <v>1810</v>
      </c>
    </row>
    <row r="817" s="271" customFormat="true" ht="16.5" hidden="false" customHeight="true" outlineLevel="0" collapsed="false">
      <c r="A817" s="269" t="n">
        <v>814</v>
      </c>
      <c r="B817" s="273" t="s">
        <v>5066</v>
      </c>
      <c r="C817" s="273" t="s">
        <v>5067</v>
      </c>
      <c r="D817" s="273" t="s">
        <v>5068</v>
      </c>
      <c r="E817" s="274" t="n">
        <v>2011</v>
      </c>
      <c r="F817" s="270" t="n">
        <v>2120</v>
      </c>
    </row>
    <row r="818" s="271" customFormat="true" ht="16.5" hidden="false" customHeight="true" outlineLevel="0" collapsed="false">
      <c r="A818" s="269" t="n">
        <v>815</v>
      </c>
      <c r="B818" s="273" t="s">
        <v>5069</v>
      </c>
      <c r="C818" s="273" t="s">
        <v>5070</v>
      </c>
      <c r="D818" s="273" t="s">
        <v>5071</v>
      </c>
      <c r="E818" s="274" t="n">
        <v>2010</v>
      </c>
      <c r="F818" s="270" t="n">
        <v>5060</v>
      </c>
    </row>
    <row r="819" s="271" customFormat="true" ht="15.9" hidden="false" customHeight="true" outlineLevel="0" collapsed="false">
      <c r="A819" s="269" t="n">
        <v>816</v>
      </c>
      <c r="B819" s="324" t="s">
        <v>5072</v>
      </c>
      <c r="C819" s="284" t="s">
        <v>5073</v>
      </c>
      <c r="D819" s="288" t="s">
        <v>5074</v>
      </c>
      <c r="E819" s="289" t="n">
        <v>2007</v>
      </c>
      <c r="F819" s="270" t="n">
        <v>4590</v>
      </c>
    </row>
    <row r="820" s="271" customFormat="true" ht="15.9" hidden="false" customHeight="true" outlineLevel="0" collapsed="false">
      <c r="A820" s="269" t="n">
        <v>817</v>
      </c>
      <c r="B820" s="324" t="s">
        <v>5075</v>
      </c>
      <c r="C820" s="284" t="s">
        <v>5076</v>
      </c>
      <c r="D820" s="288" t="s">
        <v>5077</v>
      </c>
      <c r="E820" s="289" t="n">
        <v>2010</v>
      </c>
      <c r="F820" s="270" t="n">
        <v>5830</v>
      </c>
    </row>
    <row r="821" s="271" customFormat="true" ht="15" hidden="false" customHeight="true" outlineLevel="0" collapsed="false">
      <c r="A821" s="269" t="n">
        <v>818</v>
      </c>
      <c r="B821" s="278" t="s">
        <v>5078</v>
      </c>
      <c r="C821" s="280" t="s">
        <v>4107</v>
      </c>
      <c r="D821" s="280" t="s">
        <v>4108</v>
      </c>
      <c r="E821" s="281" t="n">
        <v>2008</v>
      </c>
      <c r="F821" s="270" t="n">
        <v>4400</v>
      </c>
    </row>
    <row r="822" s="271" customFormat="true" ht="18.75" hidden="false" customHeight="true" outlineLevel="0" collapsed="false">
      <c r="A822" s="269" t="n">
        <v>819</v>
      </c>
      <c r="B822" s="278" t="s">
        <v>5079</v>
      </c>
      <c r="C822" s="280" t="s">
        <v>5080</v>
      </c>
      <c r="D822" s="280" t="s">
        <v>5081</v>
      </c>
      <c r="E822" s="281" t="n">
        <v>2010</v>
      </c>
      <c r="F822" s="270" t="n">
        <v>4120</v>
      </c>
    </row>
    <row r="823" s="271" customFormat="true" ht="15.9" hidden="false" customHeight="true" outlineLevel="0" collapsed="false">
      <c r="A823" s="269" t="n">
        <v>820</v>
      </c>
      <c r="B823" s="278" t="s">
        <v>5082</v>
      </c>
      <c r="C823" s="280" t="s">
        <v>5083</v>
      </c>
      <c r="D823" s="280" t="s">
        <v>5084</v>
      </c>
      <c r="E823" s="281" t="n">
        <v>2008</v>
      </c>
      <c r="F823" s="270" t="n">
        <v>6590</v>
      </c>
    </row>
    <row r="824" s="271" customFormat="true" ht="18" hidden="false" customHeight="true" outlineLevel="0" collapsed="false">
      <c r="A824" s="269" t="n">
        <v>821</v>
      </c>
      <c r="B824" s="273" t="s">
        <v>5085</v>
      </c>
      <c r="C824" s="273" t="s">
        <v>5086</v>
      </c>
      <c r="D824" s="273" t="s">
        <v>5087</v>
      </c>
      <c r="E824" s="281" t="n">
        <v>2012</v>
      </c>
      <c r="F824" s="270" t="n">
        <v>4230</v>
      </c>
    </row>
    <row r="825" s="271" customFormat="true" ht="16.5" hidden="false" customHeight="true" outlineLevel="0" collapsed="false">
      <c r="A825" s="269" t="n">
        <v>822</v>
      </c>
      <c r="B825" s="273" t="s">
        <v>5088</v>
      </c>
      <c r="C825" s="273" t="s">
        <v>5089</v>
      </c>
      <c r="D825" s="273" t="s">
        <v>5090</v>
      </c>
      <c r="E825" s="274" t="n">
        <v>2010</v>
      </c>
      <c r="F825" s="270" t="n">
        <v>2120</v>
      </c>
    </row>
    <row r="826" s="287" customFormat="true" ht="15.9" hidden="false" customHeight="true" outlineLevel="0" collapsed="false">
      <c r="A826" s="269" t="n">
        <v>823</v>
      </c>
      <c r="B826" s="278" t="s">
        <v>5091</v>
      </c>
      <c r="C826" s="280" t="s">
        <v>5092</v>
      </c>
      <c r="D826" s="280" t="s">
        <v>5093</v>
      </c>
      <c r="E826" s="281" t="n">
        <v>2005</v>
      </c>
      <c r="F826" s="270" t="n">
        <v>2520</v>
      </c>
    </row>
    <row r="827" s="287" customFormat="true" ht="26.15" hidden="false" customHeight="true" outlineLevel="0" collapsed="false">
      <c r="A827" s="269" t="n">
        <v>824</v>
      </c>
      <c r="B827" s="325" t="s">
        <v>5094</v>
      </c>
      <c r="C827" s="325"/>
      <c r="D827" s="325"/>
      <c r="E827" s="325"/>
      <c r="F827" s="270" t="n">
        <v>0</v>
      </c>
    </row>
    <row r="828" s="271" customFormat="true" ht="18" hidden="false" customHeight="true" outlineLevel="0" collapsed="false">
      <c r="A828" s="269" t="n">
        <v>825</v>
      </c>
      <c r="B828" s="273" t="s">
        <v>5095</v>
      </c>
      <c r="C828" s="273" t="s">
        <v>5096</v>
      </c>
      <c r="D828" s="273" t="s">
        <v>5097</v>
      </c>
      <c r="E828" s="281" t="n">
        <v>2010</v>
      </c>
      <c r="F828" s="270" t="n">
        <v>6990</v>
      </c>
    </row>
    <row r="829" s="287" customFormat="true" ht="16.5" hidden="false" customHeight="true" outlineLevel="0" collapsed="false">
      <c r="A829" s="269" t="n">
        <v>826</v>
      </c>
      <c r="B829" s="273" t="s">
        <v>4406</v>
      </c>
      <c r="C829" s="273" t="s">
        <v>4407</v>
      </c>
      <c r="D829" s="273" t="s">
        <v>4408</v>
      </c>
      <c r="E829" s="274" t="n">
        <v>2012</v>
      </c>
      <c r="F829" s="270" t="n">
        <v>6470</v>
      </c>
    </row>
    <row r="830" s="271" customFormat="true" ht="18" hidden="false" customHeight="true" outlineLevel="0" collapsed="false">
      <c r="A830" s="269" t="n">
        <v>827</v>
      </c>
      <c r="B830" s="273" t="s">
        <v>5098</v>
      </c>
      <c r="C830" s="273" t="s">
        <v>5099</v>
      </c>
      <c r="D830" s="273" t="s">
        <v>5100</v>
      </c>
      <c r="E830" s="281" t="n">
        <v>2010</v>
      </c>
      <c r="F830" s="270" t="n">
        <v>4000</v>
      </c>
    </row>
    <row r="831" s="271" customFormat="true" ht="15.9" hidden="false" customHeight="true" outlineLevel="0" collapsed="false">
      <c r="A831" s="269" t="n">
        <v>828</v>
      </c>
      <c r="B831" s="278" t="s">
        <v>5101</v>
      </c>
      <c r="C831" s="280" t="s">
        <v>5102</v>
      </c>
      <c r="D831" s="280" t="s">
        <v>5103</v>
      </c>
      <c r="E831" s="281" t="n">
        <v>2008</v>
      </c>
      <c r="F831" s="270" t="n">
        <v>4000</v>
      </c>
    </row>
    <row r="832" s="271" customFormat="true" ht="18.75" hidden="false" customHeight="true" outlineLevel="0" collapsed="false">
      <c r="A832" s="269" t="n">
        <v>829</v>
      </c>
      <c r="B832" s="273" t="s">
        <v>5104</v>
      </c>
      <c r="C832" s="273" t="s">
        <v>5105</v>
      </c>
      <c r="D832" s="273" t="s">
        <v>5106</v>
      </c>
      <c r="E832" s="281" t="n">
        <v>2011</v>
      </c>
      <c r="F832" s="270" t="n">
        <v>8000</v>
      </c>
    </row>
    <row r="833" s="271" customFormat="true" ht="15.9" hidden="false" customHeight="true" outlineLevel="0" collapsed="false">
      <c r="A833" s="269" t="n">
        <v>830</v>
      </c>
      <c r="B833" s="278" t="s">
        <v>5107</v>
      </c>
      <c r="C833" s="280" t="s">
        <v>5108</v>
      </c>
      <c r="D833" s="280" t="s">
        <v>5109</v>
      </c>
      <c r="E833" s="281" t="n">
        <v>2009</v>
      </c>
      <c r="F833" s="270" t="n">
        <v>3290</v>
      </c>
    </row>
    <row r="834" s="271" customFormat="true" ht="18" hidden="false" customHeight="true" outlineLevel="0" collapsed="false">
      <c r="A834" s="269" t="n">
        <v>831</v>
      </c>
      <c r="B834" s="273" t="s">
        <v>5110</v>
      </c>
      <c r="C834" s="273" t="s">
        <v>5111</v>
      </c>
      <c r="D834" s="273" t="s">
        <v>5112</v>
      </c>
      <c r="E834" s="281" t="n">
        <v>2010</v>
      </c>
      <c r="F834" s="270" t="n">
        <v>3410</v>
      </c>
    </row>
    <row r="835" s="271" customFormat="true" ht="18" hidden="false" customHeight="true" outlineLevel="0" collapsed="false">
      <c r="A835" s="269" t="n">
        <v>832</v>
      </c>
      <c r="B835" s="273" t="s">
        <v>5113</v>
      </c>
      <c r="C835" s="273" t="s">
        <v>5114</v>
      </c>
      <c r="D835" s="273" t="s">
        <v>5115</v>
      </c>
      <c r="E835" s="281" t="n">
        <v>2011</v>
      </c>
      <c r="F835" s="270" t="n">
        <v>5170</v>
      </c>
    </row>
    <row r="836" s="271" customFormat="true" ht="16.5" hidden="false" customHeight="true" outlineLevel="0" collapsed="false">
      <c r="A836" s="269" t="n">
        <v>833</v>
      </c>
      <c r="B836" s="272" t="s">
        <v>2994</v>
      </c>
      <c r="C836" s="273" t="s">
        <v>2995</v>
      </c>
      <c r="D836" s="273" t="s">
        <v>2996</v>
      </c>
      <c r="E836" s="274" t="n">
        <v>2013</v>
      </c>
      <c r="F836" s="270" t="n">
        <v>5760</v>
      </c>
    </row>
    <row r="837" s="271" customFormat="true" ht="15.9" hidden="false" customHeight="true" outlineLevel="0" collapsed="false">
      <c r="A837" s="269" t="n">
        <v>834</v>
      </c>
      <c r="B837" s="278" t="s">
        <v>4047</v>
      </c>
      <c r="C837" s="280" t="s">
        <v>5116</v>
      </c>
      <c r="D837" s="280" t="s">
        <v>4049</v>
      </c>
      <c r="E837" s="281" t="n">
        <v>2009</v>
      </c>
      <c r="F837" s="270" t="n">
        <v>4230</v>
      </c>
    </row>
    <row r="838" s="271" customFormat="true" ht="18" hidden="false" customHeight="true" outlineLevel="0" collapsed="false">
      <c r="A838" s="269" t="n">
        <v>835</v>
      </c>
      <c r="B838" s="273" t="s">
        <v>5117</v>
      </c>
      <c r="C838" s="273" t="s">
        <v>5118</v>
      </c>
      <c r="D838" s="273" t="s">
        <v>5119</v>
      </c>
      <c r="E838" s="281" t="n">
        <v>2010</v>
      </c>
      <c r="F838" s="270" t="n">
        <v>3650</v>
      </c>
    </row>
    <row r="839" s="271" customFormat="true" ht="15.9" hidden="false" customHeight="true" outlineLevel="0" collapsed="false">
      <c r="A839" s="269" t="n">
        <v>836</v>
      </c>
      <c r="B839" s="278" t="s">
        <v>5120</v>
      </c>
      <c r="C839" s="280" t="s">
        <v>5121</v>
      </c>
      <c r="D839" s="280" t="s">
        <v>5122</v>
      </c>
      <c r="E839" s="281" t="n">
        <v>2006</v>
      </c>
      <c r="F839" s="270" t="n">
        <v>4470</v>
      </c>
    </row>
    <row r="840" s="271" customFormat="true" ht="18" hidden="false" customHeight="true" outlineLevel="0" collapsed="false">
      <c r="A840" s="269" t="n">
        <v>837</v>
      </c>
      <c r="B840" s="273" t="s">
        <v>5123</v>
      </c>
      <c r="C840" s="273" t="s">
        <v>5124</v>
      </c>
      <c r="D840" s="273" t="s">
        <v>5125</v>
      </c>
      <c r="E840" s="281" t="n">
        <v>2011</v>
      </c>
      <c r="F840" s="270" t="n">
        <v>10110</v>
      </c>
    </row>
    <row r="841" s="271" customFormat="true" ht="18" hidden="false" customHeight="true" outlineLevel="0" collapsed="false">
      <c r="A841" s="269" t="n">
        <v>838</v>
      </c>
      <c r="B841" s="273" t="s">
        <v>5126</v>
      </c>
      <c r="C841" s="273" t="s">
        <v>5127</v>
      </c>
      <c r="D841" s="273" t="s">
        <v>5128</v>
      </c>
      <c r="E841" s="281" t="n">
        <v>2011</v>
      </c>
      <c r="F841" s="270" t="n">
        <v>3290</v>
      </c>
    </row>
    <row r="842" s="271" customFormat="true" ht="18" hidden="false" customHeight="true" outlineLevel="0" collapsed="false">
      <c r="A842" s="269" t="n">
        <v>839</v>
      </c>
      <c r="B842" s="278" t="s">
        <v>5129</v>
      </c>
      <c r="C842" s="280" t="s">
        <v>5130</v>
      </c>
      <c r="D842" s="280" t="s">
        <v>5131</v>
      </c>
      <c r="E842" s="281" t="n">
        <v>2012</v>
      </c>
      <c r="F842" s="270" t="n">
        <v>9530</v>
      </c>
    </row>
    <row r="843" s="271" customFormat="true" ht="18.75" hidden="false" customHeight="true" outlineLevel="0" collapsed="false">
      <c r="A843" s="269" t="n">
        <v>840</v>
      </c>
      <c r="B843" s="273" t="s">
        <v>5132</v>
      </c>
      <c r="C843" s="273" t="s">
        <v>5133</v>
      </c>
      <c r="D843" s="273" t="s">
        <v>5134</v>
      </c>
      <c r="E843" s="281" t="n">
        <v>2010</v>
      </c>
      <c r="F843" s="270" t="n">
        <v>6940</v>
      </c>
    </row>
    <row r="844" s="271" customFormat="true" ht="18.75" hidden="false" customHeight="true" outlineLevel="0" collapsed="false">
      <c r="A844" s="269" t="n">
        <v>841</v>
      </c>
      <c r="B844" s="273" t="s">
        <v>5135</v>
      </c>
      <c r="C844" s="273" t="s">
        <v>5136</v>
      </c>
      <c r="D844" s="273" t="s">
        <v>5137</v>
      </c>
      <c r="E844" s="281" t="n">
        <v>2011</v>
      </c>
      <c r="F844" s="270" t="n">
        <v>9170</v>
      </c>
    </row>
    <row r="845" s="271" customFormat="true" ht="16.5" hidden="false" customHeight="true" outlineLevel="0" collapsed="false">
      <c r="A845" s="269" t="n">
        <v>842</v>
      </c>
      <c r="B845" s="273" t="s">
        <v>5138</v>
      </c>
      <c r="C845" s="273" t="s">
        <v>5139</v>
      </c>
      <c r="D845" s="273" t="s">
        <v>5140</v>
      </c>
      <c r="E845" s="274" t="n">
        <v>2010</v>
      </c>
      <c r="F845" s="270" t="n">
        <v>4940</v>
      </c>
    </row>
    <row r="846" s="271" customFormat="true" ht="16.5" hidden="false" customHeight="true" outlineLevel="0" collapsed="false">
      <c r="A846" s="269" t="n">
        <v>843</v>
      </c>
      <c r="B846" s="272" t="s">
        <v>5141</v>
      </c>
      <c r="C846" s="273" t="s">
        <v>5142</v>
      </c>
      <c r="D846" s="273" t="s">
        <v>5143</v>
      </c>
      <c r="E846" s="274" t="n">
        <v>2013</v>
      </c>
      <c r="F846" s="270" t="n">
        <v>3290</v>
      </c>
    </row>
    <row r="847" s="271" customFormat="true" ht="15.9" hidden="false" customHeight="true" outlineLevel="0" collapsed="false">
      <c r="A847" s="269" t="n">
        <v>844</v>
      </c>
      <c r="B847" s="278" t="s">
        <v>4917</v>
      </c>
      <c r="C847" s="284" t="s">
        <v>4918</v>
      </c>
      <c r="D847" s="288" t="s">
        <v>5144</v>
      </c>
      <c r="E847" s="289" t="n">
        <v>2007</v>
      </c>
      <c r="F847" s="270" t="n">
        <v>3290</v>
      </c>
    </row>
    <row r="848" s="271" customFormat="true" ht="15.9" hidden="false" customHeight="true" outlineLevel="0" collapsed="false">
      <c r="A848" s="269" t="n">
        <v>845</v>
      </c>
      <c r="B848" s="278" t="s">
        <v>4920</v>
      </c>
      <c r="C848" s="284" t="s">
        <v>4921</v>
      </c>
      <c r="D848" s="288" t="s">
        <v>5145</v>
      </c>
      <c r="E848" s="289" t="n">
        <v>2007</v>
      </c>
      <c r="F848" s="270" t="n">
        <v>3860</v>
      </c>
    </row>
    <row r="849" s="271" customFormat="true" ht="18" hidden="false" customHeight="true" outlineLevel="0" collapsed="false">
      <c r="A849" s="269" t="n">
        <v>846</v>
      </c>
      <c r="B849" s="273" t="s">
        <v>5146</v>
      </c>
      <c r="C849" s="273" t="s">
        <v>5147</v>
      </c>
      <c r="D849" s="273" t="s">
        <v>5148</v>
      </c>
      <c r="E849" s="281" t="n">
        <v>2011</v>
      </c>
      <c r="F849" s="270" t="n">
        <v>12940</v>
      </c>
    </row>
    <row r="850" s="271" customFormat="true" ht="15.9" hidden="false" customHeight="true" outlineLevel="0" collapsed="false">
      <c r="A850" s="269" t="n">
        <v>847</v>
      </c>
      <c r="B850" s="278" t="s">
        <v>5149</v>
      </c>
      <c r="C850" s="284" t="s">
        <v>5150</v>
      </c>
      <c r="D850" s="288" t="s">
        <v>5151</v>
      </c>
      <c r="E850" s="289" t="n">
        <v>2009</v>
      </c>
      <c r="F850" s="270" t="n">
        <v>3180</v>
      </c>
    </row>
    <row r="851" s="271" customFormat="true" ht="15.9" hidden="false" customHeight="true" outlineLevel="0" collapsed="false">
      <c r="A851" s="269" t="n">
        <v>848</v>
      </c>
      <c r="B851" s="278" t="s">
        <v>4929</v>
      </c>
      <c r="C851" s="280" t="s">
        <v>4634</v>
      </c>
      <c r="D851" s="280" t="s">
        <v>4930</v>
      </c>
      <c r="E851" s="302" t="n">
        <v>2005</v>
      </c>
      <c r="F851" s="270" t="n">
        <v>2540</v>
      </c>
    </row>
    <row r="852" s="271" customFormat="true" ht="18" hidden="false" customHeight="true" outlineLevel="0" collapsed="false">
      <c r="A852" s="269" t="n">
        <v>849</v>
      </c>
      <c r="B852" s="273" t="s">
        <v>4633</v>
      </c>
      <c r="C852" s="273" t="s">
        <v>4634</v>
      </c>
      <c r="D852" s="273" t="s">
        <v>4635</v>
      </c>
      <c r="E852" s="281" t="n">
        <v>2011</v>
      </c>
      <c r="F852" s="270" t="n">
        <v>3650</v>
      </c>
    </row>
    <row r="853" s="271" customFormat="true" ht="16.5" hidden="false" customHeight="true" outlineLevel="0" collapsed="false">
      <c r="A853" s="269" t="n">
        <v>850</v>
      </c>
      <c r="B853" s="273" t="s">
        <v>4061</v>
      </c>
      <c r="C853" s="273" t="s">
        <v>4062</v>
      </c>
      <c r="D853" s="273" t="s">
        <v>4063</v>
      </c>
      <c r="E853" s="274" t="n">
        <v>2011</v>
      </c>
      <c r="F853" s="270" t="n">
        <v>7290</v>
      </c>
    </row>
    <row r="854" s="287" customFormat="true" ht="16.5" hidden="false" customHeight="true" outlineLevel="0" collapsed="false">
      <c r="A854" s="269" t="n">
        <v>851</v>
      </c>
      <c r="B854" s="273" t="s">
        <v>5152</v>
      </c>
      <c r="C854" s="273" t="s">
        <v>5153</v>
      </c>
      <c r="D854" s="273" t="s">
        <v>5154</v>
      </c>
      <c r="E854" s="274" t="n">
        <v>2011</v>
      </c>
      <c r="F854" s="270" t="n">
        <v>4820</v>
      </c>
    </row>
    <row r="855" s="271" customFormat="true" ht="16.5" hidden="false" customHeight="true" outlineLevel="0" collapsed="false">
      <c r="A855" s="269" t="n">
        <v>852</v>
      </c>
      <c r="B855" s="272" t="s">
        <v>4648</v>
      </c>
      <c r="C855" s="273" t="s">
        <v>3748</v>
      </c>
      <c r="D855" s="273" t="s">
        <v>4649</v>
      </c>
      <c r="E855" s="274" t="n">
        <v>2012</v>
      </c>
      <c r="F855" s="270" t="n">
        <v>4540</v>
      </c>
    </row>
    <row r="856" s="271" customFormat="true" ht="16.5" hidden="false" customHeight="true" outlineLevel="0" collapsed="false">
      <c r="A856" s="269" t="n">
        <v>853</v>
      </c>
      <c r="B856" s="272" t="s">
        <v>4811</v>
      </c>
      <c r="C856" s="273" t="s">
        <v>4812</v>
      </c>
      <c r="D856" s="273" t="s">
        <v>4813</v>
      </c>
      <c r="E856" s="274" t="n">
        <v>2013</v>
      </c>
      <c r="F856" s="270" t="n">
        <v>7530</v>
      </c>
    </row>
    <row r="857" s="271" customFormat="true" ht="15.9" hidden="false" customHeight="true" outlineLevel="0" collapsed="false">
      <c r="A857" s="269" t="n">
        <v>854</v>
      </c>
      <c r="B857" s="278" t="s">
        <v>5155</v>
      </c>
      <c r="C857" s="280" t="s">
        <v>5156</v>
      </c>
      <c r="D857" s="280" t="s">
        <v>5157</v>
      </c>
      <c r="E857" s="302" t="n">
        <v>2006</v>
      </c>
      <c r="F857" s="270" t="n">
        <v>3880</v>
      </c>
    </row>
    <row r="858" s="271" customFormat="true" ht="15.9" hidden="false" customHeight="true" outlineLevel="0" collapsed="false">
      <c r="A858" s="269" t="n">
        <v>855</v>
      </c>
      <c r="B858" s="278" t="s">
        <v>4070</v>
      </c>
      <c r="C858" s="280" t="s">
        <v>4071</v>
      </c>
      <c r="D858" s="280" t="s">
        <v>4072</v>
      </c>
      <c r="E858" s="281" t="n">
        <v>2007</v>
      </c>
      <c r="F858" s="270" t="n">
        <v>2820</v>
      </c>
    </row>
    <row r="859" s="271" customFormat="true" ht="15.9" hidden="false" customHeight="true" outlineLevel="0" collapsed="false">
      <c r="A859" s="269" t="n">
        <v>856</v>
      </c>
      <c r="B859" s="278" t="s">
        <v>4073</v>
      </c>
      <c r="C859" s="280" t="s">
        <v>4071</v>
      </c>
      <c r="D859" s="280" t="s">
        <v>4074</v>
      </c>
      <c r="E859" s="281" t="n">
        <v>2009</v>
      </c>
      <c r="F859" s="270" t="n">
        <v>7550</v>
      </c>
    </row>
    <row r="860" s="271" customFormat="true" ht="15.9" hidden="false" customHeight="true" outlineLevel="0" collapsed="false">
      <c r="A860" s="269" t="n">
        <v>857</v>
      </c>
      <c r="B860" s="278" t="s">
        <v>4656</v>
      </c>
      <c r="C860" s="280" t="s">
        <v>4657</v>
      </c>
      <c r="D860" s="280" t="s">
        <v>4658</v>
      </c>
      <c r="E860" s="281" t="n">
        <v>2011</v>
      </c>
      <c r="F860" s="270" t="n">
        <v>6820</v>
      </c>
    </row>
    <row r="861" s="271" customFormat="true" ht="15.9" hidden="false" customHeight="true" outlineLevel="0" collapsed="false">
      <c r="A861" s="269" t="n">
        <v>858</v>
      </c>
      <c r="B861" s="278" t="s">
        <v>5158</v>
      </c>
      <c r="C861" s="280" t="s">
        <v>5159</v>
      </c>
      <c r="D861" s="280" t="s">
        <v>5160</v>
      </c>
      <c r="E861" s="281" t="n">
        <v>2008</v>
      </c>
      <c r="F861" s="270" t="n">
        <v>3290</v>
      </c>
    </row>
    <row r="862" s="271" customFormat="true" ht="15.9" hidden="false" customHeight="true" outlineLevel="0" collapsed="false">
      <c r="A862" s="269" t="n">
        <v>859</v>
      </c>
      <c r="B862" s="278" t="s">
        <v>5161</v>
      </c>
      <c r="C862" s="280" t="s">
        <v>5162</v>
      </c>
      <c r="D862" s="280" t="s">
        <v>5163</v>
      </c>
      <c r="E862" s="281" t="n">
        <v>2009</v>
      </c>
      <c r="F862" s="270" t="n">
        <v>12940</v>
      </c>
    </row>
    <row r="863" s="271" customFormat="true" ht="18.75" hidden="false" customHeight="true" outlineLevel="0" collapsed="false">
      <c r="A863" s="269" t="n">
        <v>860</v>
      </c>
      <c r="B863" s="278" t="s">
        <v>5164</v>
      </c>
      <c r="C863" s="280" t="s">
        <v>5165</v>
      </c>
      <c r="D863" s="280" t="s">
        <v>5166</v>
      </c>
      <c r="E863" s="281" t="n">
        <v>2010</v>
      </c>
      <c r="F863" s="270" t="n">
        <v>7060</v>
      </c>
    </row>
    <row r="864" s="271" customFormat="true" ht="15.9" hidden="false" customHeight="true" outlineLevel="0" collapsed="false">
      <c r="A864" s="269" t="n">
        <v>861</v>
      </c>
      <c r="B864" s="278" t="s">
        <v>5167</v>
      </c>
      <c r="C864" s="280" t="s">
        <v>5168</v>
      </c>
      <c r="D864" s="280" t="s">
        <v>5169</v>
      </c>
      <c r="E864" s="281" t="n">
        <v>2008</v>
      </c>
      <c r="F864" s="270" t="n">
        <v>4800</v>
      </c>
    </row>
    <row r="865" s="271" customFormat="true" ht="15.9" hidden="false" customHeight="true" outlineLevel="0" collapsed="false">
      <c r="A865" s="269" t="n">
        <v>862</v>
      </c>
      <c r="B865" s="278" t="s">
        <v>5170</v>
      </c>
      <c r="C865" s="280" t="s">
        <v>5171</v>
      </c>
      <c r="D865" s="280" t="s">
        <v>5172</v>
      </c>
      <c r="E865" s="281" t="n">
        <v>2009</v>
      </c>
      <c r="F865" s="270" t="n">
        <v>7030</v>
      </c>
    </row>
    <row r="866" s="271" customFormat="true" ht="18" hidden="false" customHeight="true" outlineLevel="0" collapsed="false">
      <c r="A866" s="269" t="n">
        <v>863</v>
      </c>
      <c r="B866" s="273" t="s">
        <v>5085</v>
      </c>
      <c r="C866" s="273" t="s">
        <v>5086</v>
      </c>
      <c r="D866" s="273" t="s">
        <v>5087</v>
      </c>
      <c r="E866" s="281" t="n">
        <v>2012</v>
      </c>
      <c r="F866" s="270" t="n">
        <v>4230</v>
      </c>
    </row>
    <row r="867" s="271" customFormat="true" ht="18" hidden="false" customHeight="true" outlineLevel="0" collapsed="false">
      <c r="A867" s="269" t="n">
        <v>864</v>
      </c>
      <c r="B867" s="273" t="s">
        <v>5173</v>
      </c>
      <c r="C867" s="273" t="s">
        <v>5174</v>
      </c>
      <c r="D867" s="273" t="s">
        <v>5175</v>
      </c>
      <c r="E867" s="281" t="n">
        <v>2011</v>
      </c>
      <c r="F867" s="270" t="n">
        <v>4470</v>
      </c>
    </row>
    <row r="868" s="287" customFormat="true" ht="26.15" hidden="false" customHeight="true" outlineLevel="0" collapsed="false">
      <c r="A868" s="269" t="n">
        <v>865</v>
      </c>
      <c r="B868" s="325" t="s">
        <v>5176</v>
      </c>
      <c r="C868" s="325"/>
      <c r="D868" s="325"/>
      <c r="E868" s="325"/>
      <c r="F868" s="270" t="n">
        <v>0</v>
      </c>
    </row>
    <row r="869" s="271" customFormat="true" ht="15.9" hidden="false" customHeight="true" outlineLevel="0" collapsed="false">
      <c r="A869" s="269" t="n">
        <v>866</v>
      </c>
      <c r="B869" s="278" t="s">
        <v>3890</v>
      </c>
      <c r="C869" s="280" t="s">
        <v>3891</v>
      </c>
      <c r="D869" s="280" t="s">
        <v>3892</v>
      </c>
      <c r="E869" s="281" t="n">
        <v>2007</v>
      </c>
      <c r="F869" s="270" t="n">
        <v>3080</v>
      </c>
    </row>
    <row r="870" s="287" customFormat="true" ht="18.9" hidden="false" customHeight="true" outlineLevel="0" collapsed="false">
      <c r="A870" s="269" t="n">
        <v>867</v>
      </c>
      <c r="B870" s="273" t="s">
        <v>5177</v>
      </c>
      <c r="C870" s="286" t="s">
        <v>3891</v>
      </c>
      <c r="D870" s="273" t="s">
        <v>5178</v>
      </c>
      <c r="E870" s="281" t="n">
        <v>2013</v>
      </c>
      <c r="F870" s="270" t="n">
        <v>7060</v>
      </c>
    </row>
    <row r="871" s="271" customFormat="true" ht="15.9" hidden="false" customHeight="true" outlineLevel="0" collapsed="false">
      <c r="A871" s="269" t="n">
        <v>868</v>
      </c>
      <c r="B871" s="278" t="s">
        <v>5179</v>
      </c>
      <c r="C871" s="284" t="s">
        <v>5180</v>
      </c>
      <c r="D871" s="288" t="s">
        <v>5181</v>
      </c>
      <c r="E871" s="289" t="n">
        <v>2007</v>
      </c>
      <c r="F871" s="270" t="n">
        <v>2000</v>
      </c>
    </row>
    <row r="872" s="271" customFormat="true" ht="15.9" hidden="false" customHeight="true" outlineLevel="0" collapsed="false">
      <c r="A872" s="269" t="n">
        <v>869</v>
      </c>
      <c r="B872" s="278" t="s">
        <v>3911</v>
      </c>
      <c r="C872" s="280" t="s">
        <v>3912</v>
      </c>
      <c r="D872" s="280" t="s">
        <v>3913</v>
      </c>
      <c r="E872" s="281" t="n">
        <v>2007</v>
      </c>
      <c r="F872" s="270" t="n">
        <v>1060</v>
      </c>
    </row>
    <row r="873" s="271" customFormat="true" ht="15.9" hidden="false" customHeight="true" outlineLevel="0" collapsed="false">
      <c r="A873" s="269" t="n">
        <v>870</v>
      </c>
      <c r="B873" s="303" t="s">
        <v>5182</v>
      </c>
      <c r="C873" s="280" t="s">
        <v>3915</v>
      </c>
      <c r="D873" s="280" t="s">
        <v>3916</v>
      </c>
      <c r="E873" s="281" t="n">
        <v>2007</v>
      </c>
      <c r="F873" s="270" t="n">
        <v>3690</v>
      </c>
    </row>
    <row r="874" s="271" customFormat="true" ht="16.5" hidden="false" customHeight="true" outlineLevel="0" collapsed="false">
      <c r="A874" s="269" t="n">
        <v>871</v>
      </c>
      <c r="B874" s="272" t="s">
        <v>3923</v>
      </c>
      <c r="C874" s="273" t="s">
        <v>3924</v>
      </c>
      <c r="D874" s="273" t="s">
        <v>3925</v>
      </c>
      <c r="E874" s="274" t="n">
        <v>2012</v>
      </c>
      <c r="F874" s="270" t="n">
        <v>10110</v>
      </c>
    </row>
    <row r="875" s="271" customFormat="true" ht="16.5" hidden="false" customHeight="true" outlineLevel="0" collapsed="false">
      <c r="A875" s="269" t="n">
        <v>872</v>
      </c>
      <c r="B875" s="272" t="s">
        <v>3926</v>
      </c>
      <c r="C875" s="273" t="s">
        <v>3082</v>
      </c>
      <c r="D875" s="273" t="s">
        <v>3927</v>
      </c>
      <c r="E875" s="274" t="n">
        <v>2012</v>
      </c>
      <c r="F875" s="270" t="n">
        <v>7880</v>
      </c>
    </row>
    <row r="876" s="326" customFormat="true" ht="21.65" hidden="false" customHeight="true" outlineLevel="0" collapsed="false">
      <c r="A876" s="269" t="n">
        <v>873</v>
      </c>
      <c r="B876" s="277" t="s">
        <v>5183</v>
      </c>
      <c r="C876" s="277"/>
      <c r="D876" s="277"/>
      <c r="E876" s="277"/>
      <c r="F876" s="270" t="n">
        <v>0</v>
      </c>
    </row>
    <row r="877" s="287" customFormat="true" ht="10.25" hidden="false" customHeight="true" outlineLevel="0" collapsed="false">
      <c r="A877" s="269" t="n">
        <v>874</v>
      </c>
      <c r="B877" s="277" t="s">
        <v>5184</v>
      </c>
      <c r="C877" s="277"/>
      <c r="D877" s="277"/>
      <c r="E877" s="277"/>
      <c r="F877" s="270" t="n">
        <v>0</v>
      </c>
    </row>
    <row r="878" s="287" customFormat="true" ht="15.9" hidden="false" customHeight="true" outlineLevel="0" collapsed="false">
      <c r="A878" s="269" t="n">
        <v>875</v>
      </c>
      <c r="B878" s="319" t="s">
        <v>5185</v>
      </c>
      <c r="C878" s="319" t="s">
        <v>5186</v>
      </c>
      <c r="D878" s="319" t="s">
        <v>5187</v>
      </c>
      <c r="E878" s="146" t="s">
        <v>5188</v>
      </c>
      <c r="F878" s="270" t="n">
        <v>2120</v>
      </c>
    </row>
    <row r="879" s="271" customFormat="true" ht="18" hidden="false" customHeight="true" outlineLevel="0" collapsed="false">
      <c r="A879" s="269" t="n">
        <v>876</v>
      </c>
      <c r="B879" s="273" t="s">
        <v>5189</v>
      </c>
      <c r="C879" s="273" t="s">
        <v>4175</v>
      </c>
      <c r="D879" s="273" t="s">
        <v>5190</v>
      </c>
      <c r="E879" s="281" t="n">
        <v>2010</v>
      </c>
      <c r="F879" s="270" t="n">
        <v>2350</v>
      </c>
    </row>
    <row r="880" s="268" customFormat="true" ht="15.9" hidden="false" customHeight="true" outlineLevel="0" collapsed="false">
      <c r="A880" s="269" t="n">
        <v>877</v>
      </c>
      <c r="B880" s="278" t="s">
        <v>5191</v>
      </c>
      <c r="C880" s="319" t="s">
        <v>4175</v>
      </c>
      <c r="D880" s="319" t="s">
        <v>5192</v>
      </c>
      <c r="E880" s="327" t="s">
        <v>3881</v>
      </c>
      <c r="F880" s="270" t="n">
        <v>1180</v>
      </c>
    </row>
    <row r="881" s="271" customFormat="true" ht="15.75" hidden="false" customHeight="true" outlineLevel="0" collapsed="false">
      <c r="A881" s="269" t="n">
        <v>878</v>
      </c>
      <c r="B881" s="278" t="s">
        <v>5193</v>
      </c>
      <c r="C881" s="285" t="s">
        <v>5194</v>
      </c>
      <c r="D881" s="280" t="s">
        <v>5195</v>
      </c>
      <c r="E881" s="274" t="n">
        <v>2006</v>
      </c>
      <c r="F881" s="270" t="n">
        <v>3650</v>
      </c>
    </row>
    <row r="882" s="271" customFormat="true" ht="15.9" hidden="false" customHeight="true" outlineLevel="0" collapsed="false">
      <c r="A882" s="269" t="n">
        <v>879</v>
      </c>
      <c r="B882" s="278" t="s">
        <v>3555</v>
      </c>
      <c r="C882" s="280" t="s">
        <v>5196</v>
      </c>
      <c r="D882" s="280" t="s">
        <v>5197</v>
      </c>
      <c r="E882" s="281" t="n">
        <v>2005</v>
      </c>
      <c r="F882" s="270" t="n">
        <v>1290</v>
      </c>
    </row>
    <row r="883" s="271" customFormat="true" ht="18" hidden="false" customHeight="true" outlineLevel="0" collapsed="false">
      <c r="A883" s="269" t="n">
        <v>880</v>
      </c>
      <c r="B883" s="273" t="s">
        <v>5198</v>
      </c>
      <c r="C883" s="273" t="s">
        <v>5199</v>
      </c>
      <c r="D883" s="273" t="s">
        <v>5200</v>
      </c>
      <c r="E883" s="281" t="n">
        <v>2010</v>
      </c>
      <c r="F883" s="270" t="n">
        <v>2000</v>
      </c>
    </row>
    <row r="884" s="271" customFormat="true" ht="15.9" hidden="false" customHeight="true" outlineLevel="0" collapsed="false">
      <c r="A884" s="269" t="n">
        <v>881</v>
      </c>
      <c r="B884" s="278" t="s">
        <v>5201</v>
      </c>
      <c r="C884" s="279" t="s">
        <v>5202</v>
      </c>
      <c r="D884" s="279" t="s">
        <v>5203</v>
      </c>
      <c r="E884" s="116" t="n">
        <v>2004</v>
      </c>
      <c r="F884" s="270" t="n">
        <v>2940</v>
      </c>
    </row>
    <row r="885" s="271" customFormat="true" ht="15.9" hidden="false" customHeight="true" outlineLevel="0" collapsed="false">
      <c r="A885" s="269" t="n">
        <v>882</v>
      </c>
      <c r="B885" s="278" t="s">
        <v>5204</v>
      </c>
      <c r="C885" s="279" t="s">
        <v>5205</v>
      </c>
      <c r="D885" s="279" t="s">
        <v>5206</v>
      </c>
      <c r="E885" s="116" t="n">
        <v>2007</v>
      </c>
      <c r="F885" s="270" t="n">
        <v>3760</v>
      </c>
    </row>
    <row r="886" s="271" customFormat="true" ht="15.9" hidden="false" customHeight="true" outlineLevel="0" collapsed="false">
      <c r="A886" s="269" t="n">
        <v>883</v>
      </c>
      <c r="B886" s="290" t="s">
        <v>5207</v>
      </c>
      <c r="C886" s="292" t="s">
        <v>5208</v>
      </c>
      <c r="D886" s="280" t="s">
        <v>5209</v>
      </c>
      <c r="E886" s="281" t="n">
        <v>2005</v>
      </c>
      <c r="F886" s="270" t="n">
        <v>4230</v>
      </c>
    </row>
    <row r="887" s="271" customFormat="true" ht="16.5" hidden="false" customHeight="true" outlineLevel="0" collapsed="false">
      <c r="A887" s="269" t="n">
        <v>884</v>
      </c>
      <c r="B887" s="272" t="s">
        <v>5210</v>
      </c>
      <c r="C887" s="273" t="s">
        <v>5211</v>
      </c>
      <c r="D887" s="273" t="s">
        <v>5212</v>
      </c>
      <c r="E887" s="274" t="n">
        <v>2013</v>
      </c>
      <c r="F887" s="270" t="n">
        <v>2310</v>
      </c>
    </row>
    <row r="888" s="271" customFormat="true" ht="16.5" hidden="false" customHeight="true" outlineLevel="0" collapsed="false">
      <c r="A888" s="269" t="n">
        <v>885</v>
      </c>
      <c r="B888" s="272" t="s">
        <v>5213</v>
      </c>
      <c r="C888" s="273" t="s">
        <v>5211</v>
      </c>
      <c r="D888" s="273" t="s">
        <v>5214</v>
      </c>
      <c r="E888" s="274" t="n">
        <v>2013</v>
      </c>
      <c r="F888" s="270" t="n">
        <v>3060</v>
      </c>
    </row>
    <row r="889" s="271" customFormat="true" ht="16.5" hidden="false" customHeight="true" outlineLevel="0" collapsed="false">
      <c r="A889" s="269" t="n">
        <v>886</v>
      </c>
      <c r="B889" s="272" t="s">
        <v>5215</v>
      </c>
      <c r="C889" s="273" t="s">
        <v>5211</v>
      </c>
      <c r="D889" s="273" t="s">
        <v>5216</v>
      </c>
      <c r="E889" s="274" t="n">
        <v>2014</v>
      </c>
      <c r="F889" s="270" t="n">
        <v>2820</v>
      </c>
    </row>
    <row r="890" s="271" customFormat="true" ht="16.5" hidden="false" customHeight="true" outlineLevel="0" collapsed="false">
      <c r="A890" s="269" t="n">
        <v>887</v>
      </c>
      <c r="B890" s="272" t="s">
        <v>5217</v>
      </c>
      <c r="C890" s="273" t="s">
        <v>5211</v>
      </c>
      <c r="D890" s="273" t="s">
        <v>5218</v>
      </c>
      <c r="E890" s="274" t="n">
        <v>2014</v>
      </c>
      <c r="F890" s="270" t="n">
        <v>3390</v>
      </c>
    </row>
    <row r="891" s="271" customFormat="true" ht="15.75" hidden="false" customHeight="true" outlineLevel="0" collapsed="false">
      <c r="A891" s="269" t="n">
        <v>888</v>
      </c>
      <c r="B891" s="278" t="s">
        <v>5219</v>
      </c>
      <c r="C891" s="280" t="s">
        <v>5220</v>
      </c>
      <c r="D891" s="280" t="s">
        <v>5221</v>
      </c>
      <c r="E891" s="281" t="n">
        <v>2001</v>
      </c>
      <c r="F891" s="270" t="n">
        <v>940</v>
      </c>
    </row>
    <row r="892" s="271" customFormat="true" ht="15.9" hidden="false" customHeight="true" outlineLevel="0" collapsed="false">
      <c r="A892" s="269" t="n">
        <v>889</v>
      </c>
      <c r="B892" s="282" t="s">
        <v>5222</v>
      </c>
      <c r="C892" s="280" t="s">
        <v>5223</v>
      </c>
      <c r="D892" s="280" t="s">
        <v>5224</v>
      </c>
      <c r="E892" s="281" t="n">
        <v>2008</v>
      </c>
      <c r="F892" s="270" t="n">
        <v>3250</v>
      </c>
    </row>
    <row r="893" s="271" customFormat="true" ht="15.9" hidden="false" customHeight="true" outlineLevel="0" collapsed="false">
      <c r="A893" s="269" t="n">
        <v>890</v>
      </c>
      <c r="B893" s="278" t="s">
        <v>5225</v>
      </c>
      <c r="C893" s="285" t="s">
        <v>5226</v>
      </c>
      <c r="D893" s="284" t="s">
        <v>5227</v>
      </c>
      <c r="E893" s="274" t="n">
        <v>2006</v>
      </c>
      <c r="F893" s="270" t="n">
        <v>2310</v>
      </c>
    </row>
    <row r="894" s="287" customFormat="true" ht="15.9" hidden="false" customHeight="true" outlineLevel="0" collapsed="false">
      <c r="A894" s="269" t="n">
        <v>891</v>
      </c>
      <c r="B894" s="278" t="s">
        <v>5228</v>
      </c>
      <c r="C894" s="279" t="s">
        <v>5229</v>
      </c>
      <c r="D894" s="279" t="s">
        <v>5230</v>
      </c>
      <c r="E894" s="116" t="n">
        <v>2006</v>
      </c>
      <c r="F894" s="270" t="n">
        <v>2820</v>
      </c>
    </row>
    <row r="895" s="271" customFormat="true" ht="16.5" hidden="false" customHeight="true" outlineLevel="0" collapsed="false">
      <c r="A895" s="269" t="n">
        <v>892</v>
      </c>
      <c r="B895" s="278" t="s">
        <v>5231</v>
      </c>
      <c r="C895" s="279" t="s">
        <v>5232</v>
      </c>
      <c r="D895" s="279" t="s">
        <v>5233</v>
      </c>
      <c r="E895" s="116" t="n">
        <v>2003</v>
      </c>
      <c r="F895" s="270" t="n">
        <v>710</v>
      </c>
    </row>
    <row r="896" s="271" customFormat="true" ht="18" hidden="false" customHeight="true" outlineLevel="0" collapsed="false">
      <c r="A896" s="269" t="n">
        <v>893</v>
      </c>
      <c r="B896" s="273" t="s">
        <v>5234</v>
      </c>
      <c r="C896" s="273" t="s">
        <v>5235</v>
      </c>
      <c r="D896" s="273" t="s">
        <v>5236</v>
      </c>
      <c r="E896" s="281" t="n">
        <v>2012</v>
      </c>
      <c r="F896" s="270" t="n">
        <v>3290</v>
      </c>
    </row>
    <row r="897" s="287" customFormat="true" ht="26.15" hidden="false" customHeight="true" outlineLevel="0" collapsed="false">
      <c r="A897" s="269" t="n">
        <v>894</v>
      </c>
      <c r="B897" s="277" t="s">
        <v>5237</v>
      </c>
      <c r="C897" s="277"/>
      <c r="D897" s="277"/>
      <c r="E897" s="277"/>
      <c r="F897" s="270" t="n">
        <v>0</v>
      </c>
    </row>
    <row r="898" s="271" customFormat="true" ht="15.9" hidden="false" customHeight="true" outlineLevel="0" collapsed="false">
      <c r="A898" s="269" t="n">
        <v>895</v>
      </c>
      <c r="B898" s="278" t="s">
        <v>5238</v>
      </c>
      <c r="C898" s="280" t="s">
        <v>5239</v>
      </c>
      <c r="D898" s="280" t="s">
        <v>5240</v>
      </c>
      <c r="E898" s="281" t="n">
        <v>2006</v>
      </c>
      <c r="F898" s="270" t="n">
        <v>1760</v>
      </c>
    </row>
    <row r="899" s="271" customFormat="true" ht="18" hidden="false" customHeight="true" outlineLevel="0" collapsed="false">
      <c r="A899" s="269" t="n">
        <v>896</v>
      </c>
      <c r="B899" s="273" t="s">
        <v>5189</v>
      </c>
      <c r="C899" s="273" t="s">
        <v>4175</v>
      </c>
      <c r="D899" s="273" t="s">
        <v>5190</v>
      </c>
      <c r="E899" s="281" t="n">
        <v>2010</v>
      </c>
      <c r="F899" s="270" t="n">
        <v>2350</v>
      </c>
    </row>
    <row r="900" s="271" customFormat="true" ht="15.9" hidden="false" customHeight="true" outlineLevel="0" collapsed="false">
      <c r="A900" s="269" t="n">
        <v>897</v>
      </c>
      <c r="B900" s="278" t="s">
        <v>5241</v>
      </c>
      <c r="C900" s="280" t="s">
        <v>5242</v>
      </c>
      <c r="D900" s="280" t="s">
        <v>5243</v>
      </c>
      <c r="E900" s="281" t="n">
        <v>2008</v>
      </c>
      <c r="F900" s="270" t="n">
        <v>4470</v>
      </c>
    </row>
    <row r="901" s="271" customFormat="true" ht="18.75" hidden="false" customHeight="true" outlineLevel="0" collapsed="false">
      <c r="A901" s="269" t="n">
        <v>898</v>
      </c>
      <c r="B901" s="273" t="s">
        <v>5244</v>
      </c>
      <c r="C901" s="273" t="s">
        <v>5245</v>
      </c>
      <c r="D901" s="273" t="s">
        <v>5246</v>
      </c>
      <c r="E901" s="281" t="n">
        <v>2011</v>
      </c>
      <c r="F901" s="270" t="n">
        <v>5880</v>
      </c>
    </row>
    <row r="902" s="271" customFormat="true" ht="15.9" hidden="false" customHeight="true" outlineLevel="0" collapsed="false">
      <c r="A902" s="269" t="n">
        <v>899</v>
      </c>
      <c r="B902" s="278" t="s">
        <v>5247</v>
      </c>
      <c r="C902" s="279" t="s">
        <v>5248</v>
      </c>
      <c r="D902" s="279" t="s">
        <v>5249</v>
      </c>
      <c r="E902" s="116" t="n">
        <v>2002</v>
      </c>
      <c r="F902" s="270" t="n">
        <v>1650</v>
      </c>
    </row>
    <row r="903" s="287" customFormat="true" ht="15.9" hidden="false" customHeight="true" outlineLevel="0" collapsed="false">
      <c r="A903" s="269" t="n">
        <v>900</v>
      </c>
      <c r="B903" s="278" t="s">
        <v>5250</v>
      </c>
      <c r="C903" s="280" t="s">
        <v>5251</v>
      </c>
      <c r="D903" s="280" t="s">
        <v>5252</v>
      </c>
      <c r="E903" s="281" t="n">
        <v>2005</v>
      </c>
      <c r="F903" s="270" t="n">
        <v>2470</v>
      </c>
    </row>
    <row r="904" s="271" customFormat="true" ht="15.9" hidden="false" customHeight="true" outlineLevel="0" collapsed="false">
      <c r="A904" s="269" t="n">
        <v>901</v>
      </c>
      <c r="B904" s="278" t="s">
        <v>5253</v>
      </c>
      <c r="C904" s="280" t="s">
        <v>3604</v>
      </c>
      <c r="D904" s="280" t="s">
        <v>5254</v>
      </c>
      <c r="E904" s="281" t="n">
        <v>2009</v>
      </c>
      <c r="F904" s="270" t="n">
        <v>4940</v>
      </c>
    </row>
    <row r="905" s="271" customFormat="true" ht="15.9" hidden="false" customHeight="true" outlineLevel="0" collapsed="false">
      <c r="A905" s="269" t="n">
        <v>902</v>
      </c>
      <c r="B905" s="278" t="s">
        <v>5255</v>
      </c>
      <c r="C905" s="284" t="s">
        <v>5256</v>
      </c>
      <c r="D905" s="288" t="s">
        <v>5257</v>
      </c>
      <c r="E905" s="289" t="n">
        <v>2006</v>
      </c>
      <c r="F905" s="270" t="n">
        <v>3060</v>
      </c>
    </row>
    <row r="906" s="271" customFormat="true" ht="15.9" hidden="false" customHeight="true" outlineLevel="0" collapsed="false">
      <c r="A906" s="269" t="n">
        <v>903</v>
      </c>
      <c r="B906" s="278" t="s">
        <v>5258</v>
      </c>
      <c r="C906" s="280" t="s">
        <v>5259</v>
      </c>
      <c r="D906" s="280" t="s">
        <v>5260</v>
      </c>
      <c r="E906" s="281" t="n">
        <v>2010</v>
      </c>
      <c r="F906" s="270" t="n">
        <v>3650</v>
      </c>
    </row>
    <row r="907" s="271" customFormat="true" ht="15.9" hidden="false" customHeight="true" outlineLevel="0" collapsed="false">
      <c r="A907" s="269" t="n">
        <v>904</v>
      </c>
      <c r="B907" s="278" t="s">
        <v>5261</v>
      </c>
      <c r="C907" s="279" t="s">
        <v>5262</v>
      </c>
      <c r="D907" s="279" t="s">
        <v>5263</v>
      </c>
      <c r="E907" s="116" t="n">
        <v>2003</v>
      </c>
      <c r="F907" s="270" t="n">
        <v>2470</v>
      </c>
    </row>
    <row r="908" s="271" customFormat="true" ht="15.9" hidden="false" customHeight="true" outlineLevel="0" collapsed="false">
      <c r="A908" s="269" t="n">
        <v>905</v>
      </c>
      <c r="B908" s="278" t="s">
        <v>5264</v>
      </c>
      <c r="C908" s="279" t="s">
        <v>5265</v>
      </c>
      <c r="D908" s="279" t="s">
        <v>5266</v>
      </c>
      <c r="E908" s="116" t="n">
        <v>2004</v>
      </c>
      <c r="F908" s="270" t="n">
        <v>1460</v>
      </c>
    </row>
    <row r="909" s="271" customFormat="true" ht="15.9" hidden="false" customHeight="true" outlineLevel="0" collapsed="false">
      <c r="A909" s="269" t="n">
        <v>906</v>
      </c>
      <c r="B909" s="278" t="s">
        <v>5267</v>
      </c>
      <c r="C909" s="279" t="s">
        <v>5268</v>
      </c>
      <c r="D909" s="279" t="s">
        <v>5269</v>
      </c>
      <c r="E909" s="116" t="n">
        <v>2003</v>
      </c>
      <c r="F909" s="270" t="n">
        <v>1480</v>
      </c>
    </row>
    <row r="910" s="271" customFormat="true" ht="15.9" hidden="false" customHeight="true" outlineLevel="0" collapsed="false">
      <c r="A910" s="269" t="n">
        <v>907</v>
      </c>
      <c r="B910" s="278" t="s">
        <v>5207</v>
      </c>
      <c r="C910" s="292" t="s">
        <v>5208</v>
      </c>
      <c r="D910" s="280" t="s">
        <v>5209</v>
      </c>
      <c r="E910" s="281" t="n">
        <v>2005</v>
      </c>
      <c r="F910" s="270" t="n">
        <v>4230</v>
      </c>
    </row>
    <row r="911" s="271" customFormat="true" ht="15.9" hidden="false" customHeight="true" outlineLevel="0" collapsed="false">
      <c r="A911" s="269" t="n">
        <v>908</v>
      </c>
      <c r="B911" s="278" t="s">
        <v>5270</v>
      </c>
      <c r="C911" s="284" t="s">
        <v>5271</v>
      </c>
      <c r="D911" s="288" t="s">
        <v>5272</v>
      </c>
      <c r="E911" s="289" t="n">
        <v>2006</v>
      </c>
      <c r="F911" s="270" t="n">
        <v>940</v>
      </c>
    </row>
    <row r="912" s="271" customFormat="true" ht="15.9" hidden="false" customHeight="true" outlineLevel="0" collapsed="false">
      <c r="A912" s="269" t="n">
        <v>909</v>
      </c>
      <c r="B912" s="278" t="s">
        <v>5273</v>
      </c>
      <c r="C912" s="284" t="s">
        <v>5274</v>
      </c>
      <c r="D912" s="288" t="s">
        <v>5275</v>
      </c>
      <c r="E912" s="289" t="n">
        <v>2010</v>
      </c>
      <c r="F912" s="270" t="n">
        <v>3720</v>
      </c>
    </row>
    <row r="913" s="271" customFormat="true" ht="16.5" hidden="false" customHeight="true" outlineLevel="0" collapsed="false">
      <c r="A913" s="269" t="n">
        <v>910</v>
      </c>
      <c r="B913" s="272" t="s">
        <v>3035</v>
      </c>
      <c r="C913" s="273" t="s">
        <v>3036</v>
      </c>
      <c r="D913" s="273" t="s">
        <v>3037</v>
      </c>
      <c r="E913" s="274" t="n">
        <v>2013</v>
      </c>
      <c r="F913" s="270" t="n">
        <v>8000</v>
      </c>
    </row>
    <row r="914" s="271" customFormat="true" ht="16.5" hidden="false" customHeight="true" outlineLevel="0" collapsed="false">
      <c r="A914" s="269" t="n">
        <v>911</v>
      </c>
      <c r="B914" s="272" t="s">
        <v>5276</v>
      </c>
      <c r="C914" s="273" t="s">
        <v>5277</v>
      </c>
      <c r="D914" s="273" t="s">
        <v>5278</v>
      </c>
      <c r="E914" s="274" t="n">
        <v>2012</v>
      </c>
      <c r="F914" s="270" t="n">
        <v>5170</v>
      </c>
    </row>
    <row r="915" s="287" customFormat="true" ht="16.5" hidden="false" customHeight="true" outlineLevel="0" collapsed="false">
      <c r="A915" s="269" t="n">
        <v>912</v>
      </c>
      <c r="B915" s="273" t="s">
        <v>5279</v>
      </c>
      <c r="C915" s="273" t="s">
        <v>5277</v>
      </c>
      <c r="D915" s="273" t="s">
        <v>5280</v>
      </c>
      <c r="E915" s="274" t="n">
        <v>2012</v>
      </c>
      <c r="F915" s="270" t="n">
        <v>4280</v>
      </c>
      <c r="G915" s="271"/>
      <c r="H915" s="271"/>
      <c r="I915" s="271"/>
      <c r="J915" s="271"/>
      <c r="K915" s="271"/>
      <c r="L915" s="271"/>
      <c r="M915" s="271"/>
      <c r="N915" s="271"/>
      <c r="O915" s="271"/>
    </row>
    <row r="916" s="271" customFormat="true" ht="15.9" hidden="false" customHeight="true" outlineLevel="0" collapsed="false">
      <c r="A916" s="269" t="n">
        <v>913</v>
      </c>
      <c r="B916" s="278" t="s">
        <v>5281</v>
      </c>
      <c r="C916" s="280" t="s">
        <v>5277</v>
      </c>
      <c r="D916" s="280" t="s">
        <v>5282</v>
      </c>
      <c r="E916" s="281" t="n">
        <v>2009</v>
      </c>
      <c r="F916" s="270" t="n">
        <v>1290</v>
      </c>
    </row>
    <row r="917" s="271" customFormat="true" ht="15.9" hidden="false" customHeight="true" outlineLevel="0" collapsed="false">
      <c r="A917" s="269" t="n">
        <v>914</v>
      </c>
      <c r="B917" s="278" t="s">
        <v>5283</v>
      </c>
      <c r="C917" s="280" t="s">
        <v>5284</v>
      </c>
      <c r="D917" s="280" t="s">
        <v>5285</v>
      </c>
      <c r="E917" s="281" t="n">
        <v>2012</v>
      </c>
      <c r="F917" s="270" t="n">
        <v>8470</v>
      </c>
    </row>
    <row r="918" s="271" customFormat="true" ht="15.9" hidden="false" customHeight="true" outlineLevel="0" collapsed="false">
      <c r="A918" s="269" t="n">
        <v>915</v>
      </c>
      <c r="B918" s="278" t="s">
        <v>5286</v>
      </c>
      <c r="C918" s="280" t="s">
        <v>5284</v>
      </c>
      <c r="D918" s="280" t="s">
        <v>5287</v>
      </c>
      <c r="E918" s="281" t="n">
        <v>2007</v>
      </c>
      <c r="F918" s="270" t="n">
        <v>4700</v>
      </c>
    </row>
    <row r="919" s="271" customFormat="true" ht="15.9" hidden="false" customHeight="true" outlineLevel="0" collapsed="false">
      <c r="A919" s="269" t="n">
        <v>916</v>
      </c>
      <c r="B919" s="278" t="s">
        <v>5288</v>
      </c>
      <c r="C919" s="280" t="s">
        <v>5289</v>
      </c>
      <c r="D919" s="280" t="s">
        <v>5290</v>
      </c>
      <c r="E919" s="281" t="n">
        <v>2004</v>
      </c>
      <c r="F919" s="270" t="n">
        <v>490</v>
      </c>
    </row>
    <row r="920" s="271" customFormat="true" ht="16.5" hidden="false" customHeight="true" outlineLevel="0" collapsed="false">
      <c r="A920" s="269" t="n">
        <v>917</v>
      </c>
      <c r="B920" s="272" t="s">
        <v>5291</v>
      </c>
      <c r="C920" s="273" t="s">
        <v>5292</v>
      </c>
      <c r="D920" s="273" t="s">
        <v>5293</v>
      </c>
      <c r="E920" s="274" t="n">
        <v>2014</v>
      </c>
      <c r="F920" s="270" t="n">
        <v>5650</v>
      </c>
    </row>
    <row r="921" s="271" customFormat="true" ht="16.5" hidden="false" customHeight="true" outlineLevel="0" collapsed="false">
      <c r="A921" s="269" t="n">
        <v>918</v>
      </c>
      <c r="B921" s="272" t="s">
        <v>5294</v>
      </c>
      <c r="C921" s="273" t="s">
        <v>5295</v>
      </c>
      <c r="D921" s="273" t="s">
        <v>5296</v>
      </c>
      <c r="E921" s="274" t="n">
        <v>2013</v>
      </c>
      <c r="F921" s="270" t="n">
        <v>6470</v>
      </c>
    </row>
    <row r="922" s="271" customFormat="true" ht="12.75" hidden="true" customHeight="true" outlineLevel="0" collapsed="false">
      <c r="A922" s="269" t="n">
        <v>919</v>
      </c>
      <c r="B922" s="272" t="s">
        <v>5297</v>
      </c>
      <c r="C922" s="273" t="s">
        <v>5292</v>
      </c>
      <c r="D922" s="273" t="s">
        <v>5293</v>
      </c>
      <c r="E922" s="274" t="n">
        <v>2013</v>
      </c>
      <c r="F922" s="270" t="n">
        <v>4700</v>
      </c>
    </row>
    <row r="923" s="271" customFormat="true" ht="16.5" hidden="false" customHeight="true" outlineLevel="0" collapsed="false">
      <c r="A923" s="269" t="n">
        <v>920</v>
      </c>
      <c r="B923" s="272" t="s">
        <v>5298</v>
      </c>
      <c r="C923" s="273" t="s">
        <v>5299</v>
      </c>
      <c r="D923" s="273" t="s">
        <v>5300</v>
      </c>
      <c r="E923" s="274" t="n">
        <v>2009</v>
      </c>
      <c r="F923" s="270" t="n">
        <v>5930</v>
      </c>
    </row>
    <row r="924" s="271" customFormat="true" ht="16.5" hidden="false" customHeight="true" outlineLevel="0" collapsed="false">
      <c r="A924" s="269" t="n">
        <v>921</v>
      </c>
      <c r="B924" s="272" t="s">
        <v>5301</v>
      </c>
      <c r="C924" s="273" t="s">
        <v>5302</v>
      </c>
      <c r="D924" s="273" t="s">
        <v>5303</v>
      </c>
      <c r="E924" s="274" t="n">
        <v>2011</v>
      </c>
      <c r="F924" s="270" t="n">
        <v>5170</v>
      </c>
    </row>
    <row r="925" s="271" customFormat="true" ht="15.9" hidden="false" customHeight="true" outlineLevel="0" collapsed="false">
      <c r="A925" s="269" t="n">
        <v>922</v>
      </c>
      <c r="B925" s="278" t="s">
        <v>5304</v>
      </c>
      <c r="C925" s="280" t="s">
        <v>5305</v>
      </c>
      <c r="D925" s="280" t="s">
        <v>5306</v>
      </c>
      <c r="E925" s="281" t="n">
        <v>2012</v>
      </c>
      <c r="F925" s="270" t="n">
        <v>4350</v>
      </c>
    </row>
    <row r="926" s="271" customFormat="true" ht="16.5" hidden="false" customHeight="true" outlineLevel="0" collapsed="false">
      <c r="A926" s="269" t="n">
        <v>923</v>
      </c>
      <c r="B926" s="272" t="s">
        <v>5307</v>
      </c>
      <c r="C926" s="273" t="s">
        <v>5308</v>
      </c>
      <c r="D926" s="273" t="s">
        <v>5309</v>
      </c>
      <c r="E926" s="274" t="n">
        <v>2012</v>
      </c>
      <c r="F926" s="270" t="n">
        <v>6040</v>
      </c>
    </row>
    <row r="927" s="271" customFormat="true" ht="16.5" hidden="false" customHeight="true" outlineLevel="0" collapsed="false">
      <c r="A927" s="269" t="n">
        <v>924</v>
      </c>
      <c r="B927" s="272" t="s">
        <v>5310</v>
      </c>
      <c r="C927" s="273" t="s">
        <v>5308</v>
      </c>
      <c r="D927" s="273" t="s">
        <v>5311</v>
      </c>
      <c r="E927" s="274" t="n">
        <v>2012</v>
      </c>
      <c r="F927" s="270" t="n">
        <v>6420</v>
      </c>
    </row>
    <row r="928" s="271" customFormat="true" ht="15.9" hidden="false" customHeight="true" outlineLevel="0" collapsed="false">
      <c r="A928" s="269" t="n">
        <v>925</v>
      </c>
      <c r="B928" s="278" t="s">
        <v>5312</v>
      </c>
      <c r="C928" s="280" t="s">
        <v>5308</v>
      </c>
      <c r="D928" s="280" t="s">
        <v>5313</v>
      </c>
      <c r="E928" s="281" t="n">
        <v>2004</v>
      </c>
      <c r="F928" s="270" t="n">
        <v>4470</v>
      </c>
    </row>
    <row r="929" s="271" customFormat="true" ht="15.9" hidden="false" customHeight="true" outlineLevel="0" collapsed="false">
      <c r="A929" s="269" t="n">
        <v>926</v>
      </c>
      <c r="B929" s="290" t="s">
        <v>5314</v>
      </c>
      <c r="C929" s="279" t="s">
        <v>5315</v>
      </c>
      <c r="D929" s="279" t="s">
        <v>5316</v>
      </c>
      <c r="E929" s="116" t="n">
        <v>2006</v>
      </c>
      <c r="F929" s="270" t="n">
        <v>940</v>
      </c>
    </row>
    <row r="930" s="271" customFormat="true" ht="15.9" hidden="false" customHeight="true" outlineLevel="0" collapsed="false">
      <c r="A930" s="269" t="n">
        <v>927</v>
      </c>
      <c r="B930" s="278" t="s">
        <v>4683</v>
      </c>
      <c r="C930" s="285" t="s">
        <v>4684</v>
      </c>
      <c r="D930" s="279" t="s">
        <v>4685</v>
      </c>
      <c r="E930" s="274" t="n">
        <v>2006</v>
      </c>
      <c r="F930" s="270" t="n">
        <v>3500</v>
      </c>
    </row>
    <row r="931" s="271" customFormat="true" ht="15.9" hidden="false" customHeight="true" outlineLevel="0" collapsed="false">
      <c r="A931" s="269" t="n">
        <v>928</v>
      </c>
      <c r="B931" s="278" t="s">
        <v>5161</v>
      </c>
      <c r="C931" s="280" t="s">
        <v>5162</v>
      </c>
      <c r="D931" s="280" t="s">
        <v>5163</v>
      </c>
      <c r="E931" s="281" t="n">
        <v>2008</v>
      </c>
      <c r="F931" s="270" t="n">
        <v>12940</v>
      </c>
    </row>
    <row r="932" s="271" customFormat="true" ht="15.9" hidden="false" customHeight="true" outlineLevel="0" collapsed="false">
      <c r="A932" s="269" t="n">
        <v>929</v>
      </c>
      <c r="B932" s="278" t="s">
        <v>5317</v>
      </c>
      <c r="C932" s="284" t="s">
        <v>5318</v>
      </c>
      <c r="D932" s="288" t="s">
        <v>5319</v>
      </c>
      <c r="E932" s="289" t="n">
        <v>2007</v>
      </c>
      <c r="F932" s="270" t="n">
        <v>2120</v>
      </c>
    </row>
    <row r="933" s="271" customFormat="true" ht="15.9" hidden="false" customHeight="true" outlineLevel="0" collapsed="false">
      <c r="A933" s="269" t="n">
        <v>930</v>
      </c>
      <c r="B933" s="278" t="s">
        <v>5320</v>
      </c>
      <c r="C933" s="279" t="s">
        <v>5321</v>
      </c>
      <c r="D933" s="279" t="s">
        <v>5322</v>
      </c>
      <c r="E933" s="116" t="n">
        <v>2008</v>
      </c>
      <c r="F933" s="270" t="n">
        <v>3180</v>
      </c>
    </row>
    <row r="934" s="287" customFormat="true" ht="25.5" hidden="false" customHeight="true" outlineLevel="0" collapsed="false">
      <c r="A934" s="269" t="n">
        <v>931</v>
      </c>
      <c r="B934" s="277" t="s">
        <v>5323</v>
      </c>
      <c r="C934" s="277"/>
      <c r="D934" s="277"/>
      <c r="E934" s="277"/>
      <c r="F934" s="270" t="n">
        <v>0</v>
      </c>
    </row>
    <row r="935" s="271" customFormat="true" ht="15.9" hidden="false" customHeight="true" outlineLevel="0" collapsed="false">
      <c r="A935" s="269" t="n">
        <v>932</v>
      </c>
      <c r="B935" s="278" t="s">
        <v>5324</v>
      </c>
      <c r="C935" s="280" t="s">
        <v>5325</v>
      </c>
      <c r="D935" s="280" t="s">
        <v>5326</v>
      </c>
      <c r="E935" s="281" t="n">
        <v>2005</v>
      </c>
      <c r="F935" s="270" t="n">
        <v>8940</v>
      </c>
    </row>
    <row r="936" s="271" customFormat="true" ht="15.9" hidden="false" customHeight="true" outlineLevel="0" collapsed="false">
      <c r="A936" s="269" t="n">
        <v>933</v>
      </c>
      <c r="B936" s="278" t="s">
        <v>5327</v>
      </c>
      <c r="C936" s="285" t="s">
        <v>5328</v>
      </c>
      <c r="D936" s="328" t="s">
        <v>5329</v>
      </c>
      <c r="E936" s="274" t="n">
        <v>2005</v>
      </c>
      <c r="F936" s="270" t="n">
        <v>3060</v>
      </c>
    </row>
    <row r="937" s="271" customFormat="true" ht="18" hidden="false" customHeight="true" outlineLevel="0" collapsed="false">
      <c r="A937" s="269" t="n">
        <v>934</v>
      </c>
      <c r="B937" s="278" t="s">
        <v>5330</v>
      </c>
      <c r="C937" s="280" t="s">
        <v>5331</v>
      </c>
      <c r="D937" s="280" t="s">
        <v>5332</v>
      </c>
      <c r="E937" s="281" t="n">
        <v>2011</v>
      </c>
      <c r="F937" s="270" t="n">
        <v>8990</v>
      </c>
    </row>
    <row r="938" s="271" customFormat="true" ht="15.9" hidden="false" customHeight="true" outlineLevel="0" collapsed="false">
      <c r="A938" s="269" t="n">
        <v>935</v>
      </c>
      <c r="B938" s="278" t="s">
        <v>5333</v>
      </c>
      <c r="C938" s="285" t="s">
        <v>5334</v>
      </c>
      <c r="D938" s="328" t="s">
        <v>5335</v>
      </c>
      <c r="E938" s="274" t="n">
        <v>2007</v>
      </c>
      <c r="F938" s="270" t="n">
        <v>3290</v>
      </c>
    </row>
    <row r="939" s="271" customFormat="true" ht="15.9" hidden="false" customHeight="true" outlineLevel="0" collapsed="false">
      <c r="A939" s="269" t="n">
        <v>936</v>
      </c>
      <c r="B939" s="278" t="s">
        <v>5336</v>
      </c>
      <c r="C939" s="280" t="s">
        <v>5337</v>
      </c>
      <c r="D939" s="280" t="s">
        <v>5338</v>
      </c>
      <c r="E939" s="281" t="n">
        <v>2008</v>
      </c>
      <c r="F939" s="270" t="n">
        <v>4820</v>
      </c>
    </row>
    <row r="940" s="271" customFormat="true" ht="18" hidden="false" customHeight="true" outlineLevel="0" collapsed="false">
      <c r="A940" s="269" t="n">
        <v>937</v>
      </c>
      <c r="B940" s="278" t="s">
        <v>5339</v>
      </c>
      <c r="C940" s="280" t="s">
        <v>5340</v>
      </c>
      <c r="D940" s="280" t="s">
        <v>5341</v>
      </c>
      <c r="E940" s="281" t="n">
        <v>2012</v>
      </c>
      <c r="F940" s="270" t="n">
        <v>7530</v>
      </c>
    </row>
    <row r="941" s="271" customFormat="true" ht="16.5" hidden="false" customHeight="true" outlineLevel="0" collapsed="false">
      <c r="A941" s="269" t="n">
        <v>938</v>
      </c>
      <c r="B941" s="272" t="s">
        <v>5342</v>
      </c>
      <c r="C941" s="273" t="s">
        <v>4584</v>
      </c>
      <c r="D941" s="273" t="s">
        <v>5343</v>
      </c>
      <c r="E941" s="274" t="n">
        <v>2011</v>
      </c>
      <c r="F941" s="270" t="n">
        <v>4120</v>
      </c>
    </row>
    <row r="942" s="287" customFormat="true" ht="16.5" hidden="false" customHeight="true" outlineLevel="0" collapsed="false">
      <c r="A942" s="269" t="n">
        <v>939</v>
      </c>
      <c r="B942" s="273" t="s">
        <v>5344</v>
      </c>
      <c r="C942" s="273" t="s">
        <v>5345</v>
      </c>
      <c r="D942" s="273" t="s">
        <v>5346</v>
      </c>
      <c r="E942" s="274" t="n">
        <v>2011</v>
      </c>
      <c r="F942" s="270" t="n">
        <v>5290</v>
      </c>
    </row>
    <row r="943" s="271" customFormat="true" ht="18" hidden="false" customHeight="true" outlineLevel="0" collapsed="false">
      <c r="A943" s="269" t="n">
        <v>940</v>
      </c>
      <c r="B943" s="273" t="s">
        <v>5347</v>
      </c>
      <c r="C943" s="273" t="s">
        <v>5348</v>
      </c>
      <c r="D943" s="273" t="s">
        <v>5349</v>
      </c>
      <c r="E943" s="281" t="n">
        <v>2010</v>
      </c>
      <c r="F943" s="270" t="n">
        <v>9410</v>
      </c>
    </row>
    <row r="944" s="271" customFormat="true" ht="18" hidden="false" customHeight="true" outlineLevel="0" collapsed="false">
      <c r="A944" s="269" t="n">
        <v>941</v>
      </c>
      <c r="B944" s="273" t="s">
        <v>5350</v>
      </c>
      <c r="C944" s="273" t="s">
        <v>5348</v>
      </c>
      <c r="D944" s="273" t="s">
        <v>5351</v>
      </c>
      <c r="E944" s="281" t="n">
        <v>2011</v>
      </c>
      <c r="F944" s="270" t="n">
        <v>10040</v>
      </c>
    </row>
    <row r="945" s="271" customFormat="true" ht="15.9" hidden="false" customHeight="true" outlineLevel="0" collapsed="false">
      <c r="A945" s="269" t="n">
        <v>942</v>
      </c>
      <c r="B945" s="278" t="s">
        <v>5352</v>
      </c>
      <c r="C945" s="280" t="s">
        <v>5353</v>
      </c>
      <c r="D945" s="280" t="s">
        <v>5354</v>
      </c>
      <c r="E945" s="281" t="n">
        <v>2008</v>
      </c>
      <c r="F945" s="270" t="n">
        <v>3530</v>
      </c>
    </row>
    <row r="946" s="271" customFormat="true" ht="18" hidden="false" customHeight="true" outlineLevel="0" collapsed="false">
      <c r="A946" s="269" t="n">
        <v>943</v>
      </c>
      <c r="B946" s="273" t="s">
        <v>5355</v>
      </c>
      <c r="C946" s="273" t="s">
        <v>5356</v>
      </c>
      <c r="D946" s="273" t="s">
        <v>5357</v>
      </c>
      <c r="E946" s="281" t="n">
        <v>2010</v>
      </c>
      <c r="F946" s="270" t="n">
        <v>4120</v>
      </c>
    </row>
    <row r="947" s="271" customFormat="true" ht="18" hidden="false" customHeight="true" outlineLevel="0" collapsed="false">
      <c r="A947" s="269" t="n">
        <v>944</v>
      </c>
      <c r="B947" s="273" t="s">
        <v>5358</v>
      </c>
      <c r="C947" s="273" t="s">
        <v>5359</v>
      </c>
      <c r="D947" s="273" t="s">
        <v>5360</v>
      </c>
      <c r="E947" s="281" t="n">
        <v>2010</v>
      </c>
      <c r="F947" s="270" t="n">
        <v>3760</v>
      </c>
    </row>
    <row r="948" s="271" customFormat="true" ht="18" hidden="false" customHeight="true" outlineLevel="0" collapsed="false">
      <c r="A948" s="269" t="n">
        <v>945</v>
      </c>
      <c r="B948" s="273" t="s">
        <v>5361</v>
      </c>
      <c r="C948" s="273" t="s">
        <v>5362</v>
      </c>
      <c r="D948" s="273" t="s">
        <v>5363</v>
      </c>
      <c r="E948" s="281" t="n">
        <v>2012</v>
      </c>
      <c r="F948" s="270" t="n">
        <v>2120</v>
      </c>
    </row>
    <row r="949" s="271" customFormat="true" ht="18" hidden="false" customHeight="true" outlineLevel="0" collapsed="false">
      <c r="A949" s="269" t="n">
        <v>946</v>
      </c>
      <c r="B949" s="273" t="s">
        <v>5364</v>
      </c>
      <c r="C949" s="273" t="s">
        <v>5365</v>
      </c>
      <c r="D949" s="273" t="s">
        <v>5366</v>
      </c>
      <c r="E949" s="281" t="n">
        <v>2009</v>
      </c>
      <c r="F949" s="270" t="n">
        <v>4940</v>
      </c>
    </row>
    <row r="950" s="271" customFormat="true" ht="15.9" hidden="false" customHeight="true" outlineLevel="0" collapsed="false">
      <c r="A950" s="269" t="n">
        <v>947</v>
      </c>
      <c r="B950" s="278" t="s">
        <v>5288</v>
      </c>
      <c r="C950" s="280" t="s">
        <v>5289</v>
      </c>
      <c r="D950" s="280" t="s">
        <v>5290</v>
      </c>
      <c r="E950" s="281" t="n">
        <v>2004</v>
      </c>
      <c r="F950" s="270" t="n">
        <v>490</v>
      </c>
    </row>
    <row r="951" s="271" customFormat="true" ht="15.9" hidden="false" customHeight="true" outlineLevel="0" collapsed="false">
      <c r="A951" s="269" t="n">
        <v>948</v>
      </c>
      <c r="B951" s="278" t="s">
        <v>5367</v>
      </c>
      <c r="C951" s="280" t="s">
        <v>5368</v>
      </c>
      <c r="D951" s="280" t="s">
        <v>5369</v>
      </c>
      <c r="E951" s="281" t="n">
        <v>2005</v>
      </c>
      <c r="F951" s="270" t="n">
        <v>4400</v>
      </c>
    </row>
    <row r="952" s="271" customFormat="true" ht="16.5" hidden="false" customHeight="true" outlineLevel="0" collapsed="false">
      <c r="A952" s="269" t="n">
        <v>949</v>
      </c>
      <c r="B952" s="272" t="s">
        <v>5370</v>
      </c>
      <c r="C952" s="273" t="s">
        <v>5371</v>
      </c>
      <c r="D952" s="273" t="s">
        <v>5372</v>
      </c>
      <c r="E952" s="274" t="n">
        <v>2012</v>
      </c>
      <c r="F952" s="270" t="n">
        <v>2820</v>
      </c>
    </row>
    <row r="953" s="268" customFormat="true" ht="50.75" hidden="false" customHeight="true" outlineLevel="0" collapsed="false">
      <c r="A953" s="269" t="n">
        <v>950</v>
      </c>
      <c r="B953" s="277" t="s">
        <v>5373</v>
      </c>
      <c r="C953" s="277"/>
      <c r="D953" s="277"/>
      <c r="E953" s="277"/>
      <c r="F953" s="270" t="n">
        <v>0</v>
      </c>
    </row>
    <row r="954" s="268" customFormat="true" ht="27.75" hidden="false" customHeight="true" outlineLevel="0" collapsed="false">
      <c r="A954" s="269" t="n">
        <v>951</v>
      </c>
      <c r="B954" s="277" t="s">
        <v>5374</v>
      </c>
      <c r="C954" s="277"/>
      <c r="D954" s="277"/>
      <c r="E954" s="277"/>
      <c r="F954" s="270" t="n">
        <v>0</v>
      </c>
    </row>
    <row r="955" s="271" customFormat="true" ht="20.25" hidden="false" customHeight="true" outlineLevel="0" collapsed="false">
      <c r="A955" s="269" t="n">
        <v>952</v>
      </c>
      <c r="B955" s="319" t="s">
        <v>5375</v>
      </c>
      <c r="C955" s="284" t="s">
        <v>5376</v>
      </c>
      <c r="D955" s="288" t="s">
        <v>5377</v>
      </c>
      <c r="E955" s="289" t="n">
        <v>2007</v>
      </c>
      <c r="F955" s="270" t="n">
        <v>4520</v>
      </c>
    </row>
    <row r="956" s="271" customFormat="true" ht="15.9" hidden="false" customHeight="true" outlineLevel="0" collapsed="false">
      <c r="A956" s="269" t="n">
        <v>953</v>
      </c>
      <c r="B956" s="278" t="s">
        <v>5378</v>
      </c>
      <c r="C956" s="284" t="s">
        <v>5379</v>
      </c>
      <c r="D956" s="288" t="s">
        <v>5380</v>
      </c>
      <c r="E956" s="289" t="n">
        <v>2007</v>
      </c>
      <c r="F956" s="270" t="n">
        <v>2120</v>
      </c>
    </row>
    <row r="957" s="271" customFormat="true" ht="15.9" hidden="false" customHeight="true" outlineLevel="0" collapsed="false">
      <c r="A957" s="269" t="n">
        <v>954</v>
      </c>
      <c r="B957" s="294" t="s">
        <v>5381</v>
      </c>
      <c r="C957" s="284" t="s">
        <v>5382</v>
      </c>
      <c r="D957" s="288" t="s">
        <v>5383</v>
      </c>
      <c r="E957" s="289" t="n">
        <v>2007</v>
      </c>
      <c r="F957" s="270" t="n">
        <v>2820</v>
      </c>
    </row>
    <row r="958" s="268" customFormat="true" ht="15.9" hidden="false" customHeight="true" outlineLevel="0" collapsed="false">
      <c r="A958" s="269" t="n">
        <v>955</v>
      </c>
      <c r="B958" s="294" t="s">
        <v>5384</v>
      </c>
      <c r="C958" s="309" t="s">
        <v>5385</v>
      </c>
      <c r="D958" s="309" t="s">
        <v>5386</v>
      </c>
      <c r="E958" s="310" t="s">
        <v>3881</v>
      </c>
      <c r="F958" s="270" t="n">
        <v>1340</v>
      </c>
    </row>
    <row r="959" s="268" customFormat="true" ht="15.9" hidden="false" customHeight="true" outlineLevel="0" collapsed="false">
      <c r="A959" s="269" t="n">
        <v>956</v>
      </c>
      <c r="B959" s="294" t="s">
        <v>5387</v>
      </c>
      <c r="C959" s="309" t="s">
        <v>5385</v>
      </c>
      <c r="D959" s="309" t="s">
        <v>5388</v>
      </c>
      <c r="E959" s="310" t="s">
        <v>3881</v>
      </c>
      <c r="F959" s="270" t="n">
        <v>1650</v>
      </c>
    </row>
    <row r="960" s="268" customFormat="true" ht="15.9" hidden="false" customHeight="true" outlineLevel="0" collapsed="false">
      <c r="A960" s="269" t="n">
        <v>957</v>
      </c>
      <c r="B960" s="278" t="s">
        <v>5389</v>
      </c>
      <c r="C960" s="309" t="s">
        <v>5385</v>
      </c>
      <c r="D960" s="309" t="s">
        <v>5390</v>
      </c>
      <c r="E960" s="310" t="s">
        <v>3881</v>
      </c>
      <c r="F960" s="270" t="n">
        <v>1410</v>
      </c>
    </row>
    <row r="961" s="271" customFormat="true" ht="18" hidden="false" customHeight="true" outlineLevel="0" collapsed="false">
      <c r="A961" s="269" t="n">
        <v>958</v>
      </c>
      <c r="B961" s="273" t="s">
        <v>5391</v>
      </c>
      <c r="C961" s="273" t="s">
        <v>5392</v>
      </c>
      <c r="D961" s="273" t="s">
        <v>5393</v>
      </c>
      <c r="E961" s="281" t="n">
        <v>20010</v>
      </c>
      <c r="F961" s="270" t="n">
        <v>940</v>
      </c>
    </row>
    <row r="962" s="271" customFormat="true" ht="15.75" hidden="false" customHeight="true" outlineLevel="0" collapsed="false">
      <c r="A962" s="269" t="n">
        <v>959</v>
      </c>
      <c r="B962" s="278" t="s">
        <v>5394</v>
      </c>
      <c r="C962" s="285" t="s">
        <v>5395</v>
      </c>
      <c r="D962" s="280" t="s">
        <v>5396</v>
      </c>
      <c r="E962" s="274" t="n">
        <v>2005</v>
      </c>
      <c r="F962" s="270" t="n">
        <v>3480</v>
      </c>
    </row>
    <row r="963" s="271" customFormat="true" ht="18" hidden="false" customHeight="true" outlineLevel="0" collapsed="false">
      <c r="A963" s="269" t="n">
        <v>960</v>
      </c>
      <c r="B963" s="273" t="s">
        <v>5397</v>
      </c>
      <c r="C963" s="273" t="s">
        <v>5398</v>
      </c>
      <c r="D963" s="273" t="s">
        <v>5399</v>
      </c>
      <c r="E963" s="281" t="n">
        <v>2007</v>
      </c>
      <c r="F963" s="270" t="n">
        <v>4940</v>
      </c>
    </row>
    <row r="964" s="271" customFormat="true" ht="15.9" hidden="false" customHeight="true" outlineLevel="0" collapsed="false">
      <c r="A964" s="269" t="n">
        <v>961</v>
      </c>
      <c r="B964" s="290" t="s">
        <v>5400</v>
      </c>
      <c r="C964" s="284" t="s">
        <v>5401</v>
      </c>
      <c r="D964" s="288" t="s">
        <v>5402</v>
      </c>
      <c r="E964" s="289" t="n">
        <v>2007</v>
      </c>
      <c r="F964" s="270" t="n">
        <v>3290</v>
      </c>
    </row>
    <row r="965" s="271" customFormat="true" ht="15.9" hidden="false" customHeight="true" outlineLevel="0" collapsed="false">
      <c r="A965" s="269" t="n">
        <v>962</v>
      </c>
      <c r="B965" s="278" t="s">
        <v>5403</v>
      </c>
      <c r="C965" s="285" t="s">
        <v>5404</v>
      </c>
      <c r="D965" s="329" t="s">
        <v>5405</v>
      </c>
      <c r="E965" s="274" t="n">
        <v>2005</v>
      </c>
      <c r="F965" s="270" t="n">
        <v>4230</v>
      </c>
    </row>
    <row r="966" s="271" customFormat="true" ht="15.9" hidden="false" customHeight="true" outlineLevel="0" collapsed="false">
      <c r="A966" s="269" t="n">
        <v>963</v>
      </c>
      <c r="B966" s="278" t="s">
        <v>5406</v>
      </c>
      <c r="C966" s="279" t="s">
        <v>5407</v>
      </c>
      <c r="D966" s="280" t="s">
        <v>5408</v>
      </c>
      <c r="E966" s="281" t="n">
        <v>2003</v>
      </c>
      <c r="F966" s="270" t="n">
        <v>2000</v>
      </c>
    </row>
    <row r="967" s="271" customFormat="true" ht="18" hidden="false" customHeight="true" outlineLevel="0" collapsed="false">
      <c r="A967" s="269" t="n">
        <v>964</v>
      </c>
      <c r="B967" s="273" t="s">
        <v>5409</v>
      </c>
      <c r="C967" s="273" t="s">
        <v>5410</v>
      </c>
      <c r="D967" s="273" t="s">
        <v>5411</v>
      </c>
      <c r="E967" s="281" t="n">
        <v>2012</v>
      </c>
      <c r="F967" s="270" t="n">
        <v>2820</v>
      </c>
    </row>
    <row r="968" s="271" customFormat="true" ht="18" hidden="false" customHeight="true" outlineLevel="0" collapsed="false">
      <c r="A968" s="269" t="n">
        <v>965</v>
      </c>
      <c r="B968" s="273" t="s">
        <v>5412</v>
      </c>
      <c r="C968" s="273" t="s">
        <v>5410</v>
      </c>
      <c r="D968" s="273" t="s">
        <v>5413</v>
      </c>
      <c r="E968" s="281" t="n">
        <v>2012</v>
      </c>
      <c r="F968" s="270" t="n">
        <v>3760</v>
      </c>
    </row>
    <row r="969" s="271" customFormat="true" ht="15.9" hidden="false" customHeight="true" outlineLevel="0" collapsed="false">
      <c r="A969" s="269" t="n">
        <v>966</v>
      </c>
      <c r="B969" s="278" t="s">
        <v>5414</v>
      </c>
      <c r="C969" s="280" t="s">
        <v>5415</v>
      </c>
      <c r="D969" s="280" t="s">
        <v>5416</v>
      </c>
      <c r="E969" s="281" t="n">
        <v>2007</v>
      </c>
      <c r="F969" s="270" t="n">
        <v>4120</v>
      </c>
    </row>
    <row r="970" s="271" customFormat="true" ht="15.9" hidden="false" customHeight="true" outlineLevel="0" collapsed="false">
      <c r="A970" s="269" t="n">
        <v>967</v>
      </c>
      <c r="B970" s="278" t="s">
        <v>5417</v>
      </c>
      <c r="C970" s="280" t="s">
        <v>5415</v>
      </c>
      <c r="D970" s="280" t="s">
        <v>5418</v>
      </c>
      <c r="E970" s="281" t="n">
        <v>2008</v>
      </c>
      <c r="F970" s="270" t="n">
        <v>3650</v>
      </c>
    </row>
    <row r="971" s="271" customFormat="true" ht="15.9" hidden="false" customHeight="true" outlineLevel="0" collapsed="false">
      <c r="A971" s="269" t="n">
        <v>968</v>
      </c>
      <c r="B971" s="278" t="s">
        <v>5419</v>
      </c>
      <c r="C971" s="280" t="s">
        <v>5415</v>
      </c>
      <c r="D971" s="280" t="s">
        <v>5420</v>
      </c>
      <c r="E971" s="281" t="n">
        <v>2007</v>
      </c>
      <c r="F971" s="270" t="n">
        <v>2710</v>
      </c>
    </row>
    <row r="972" s="271" customFormat="true" ht="15.9" hidden="false" customHeight="true" outlineLevel="0" collapsed="false">
      <c r="A972" s="269" t="n">
        <v>969</v>
      </c>
      <c r="B972" s="278" t="s">
        <v>5421</v>
      </c>
      <c r="C972" s="280" t="s">
        <v>5415</v>
      </c>
      <c r="D972" s="280" t="s">
        <v>5422</v>
      </c>
      <c r="E972" s="281" t="n">
        <v>2008</v>
      </c>
      <c r="F972" s="270" t="n">
        <v>3620</v>
      </c>
    </row>
    <row r="973" s="271" customFormat="true" ht="15.9" hidden="false" customHeight="true" outlineLevel="0" collapsed="false">
      <c r="A973" s="269" t="n">
        <v>970</v>
      </c>
      <c r="B973" s="278" t="s">
        <v>5423</v>
      </c>
      <c r="C973" s="279" t="s">
        <v>5424</v>
      </c>
      <c r="D973" s="280" t="s">
        <v>5425</v>
      </c>
      <c r="E973" s="281" t="n">
        <v>2010</v>
      </c>
      <c r="F973" s="270" t="n">
        <v>3650</v>
      </c>
    </row>
    <row r="974" s="271" customFormat="true" ht="15.9" hidden="false" customHeight="true" outlineLevel="0" collapsed="false">
      <c r="A974" s="269" t="n">
        <v>971</v>
      </c>
      <c r="B974" s="278" t="s">
        <v>5426</v>
      </c>
      <c r="C974" s="284" t="s">
        <v>5427</v>
      </c>
      <c r="D974" s="288" t="s">
        <v>5428</v>
      </c>
      <c r="E974" s="289" t="n">
        <v>2007</v>
      </c>
      <c r="F974" s="270" t="n">
        <v>1650</v>
      </c>
    </row>
    <row r="975" s="271" customFormat="true" ht="15.9" hidden="false" customHeight="true" outlineLevel="0" collapsed="false">
      <c r="A975" s="269" t="n">
        <v>972</v>
      </c>
      <c r="B975" s="278" t="s">
        <v>5429</v>
      </c>
      <c r="C975" s="279" t="s">
        <v>5430</v>
      </c>
      <c r="D975" s="279" t="s">
        <v>5431</v>
      </c>
      <c r="E975" s="116" t="n">
        <v>2004</v>
      </c>
      <c r="F975" s="270" t="n">
        <v>1290</v>
      </c>
    </row>
    <row r="976" s="271" customFormat="true" ht="15.9" hidden="false" customHeight="true" outlineLevel="0" collapsed="false">
      <c r="A976" s="269" t="n">
        <v>973</v>
      </c>
      <c r="B976" s="278" t="s">
        <v>5432</v>
      </c>
      <c r="C976" s="279" t="s">
        <v>5433</v>
      </c>
      <c r="D976" s="279" t="s">
        <v>5434</v>
      </c>
      <c r="E976" s="116" t="n">
        <v>2004</v>
      </c>
      <c r="F976" s="270" t="n">
        <v>3290</v>
      </c>
    </row>
    <row r="977" s="271" customFormat="true" ht="16.5" hidden="false" customHeight="true" outlineLevel="0" collapsed="false">
      <c r="A977" s="269" t="n">
        <v>974</v>
      </c>
      <c r="B977" s="272" t="s">
        <v>3197</v>
      </c>
      <c r="C977" s="273" t="s">
        <v>3198</v>
      </c>
      <c r="D977" s="273" t="s">
        <v>3199</v>
      </c>
      <c r="E977" s="274" t="n">
        <v>2012</v>
      </c>
      <c r="F977" s="270" t="n">
        <v>12940</v>
      </c>
    </row>
    <row r="978" s="271" customFormat="true" ht="18" hidden="false" customHeight="true" outlineLevel="0" collapsed="false">
      <c r="A978" s="269" t="n">
        <v>975</v>
      </c>
      <c r="B978" s="273" t="s">
        <v>5435</v>
      </c>
      <c r="C978" s="273" t="s">
        <v>5436</v>
      </c>
      <c r="D978" s="273" t="s">
        <v>5437</v>
      </c>
      <c r="E978" s="281" t="n">
        <v>2012</v>
      </c>
      <c r="F978" s="270" t="n">
        <v>3060</v>
      </c>
    </row>
    <row r="979" s="271" customFormat="true" ht="18" hidden="false" customHeight="true" outlineLevel="0" collapsed="false">
      <c r="A979" s="269" t="n">
        <v>976</v>
      </c>
      <c r="B979" s="273" t="s">
        <v>5438</v>
      </c>
      <c r="C979" s="273" t="s">
        <v>5439</v>
      </c>
      <c r="D979" s="273" t="s">
        <v>5440</v>
      </c>
      <c r="E979" s="281" t="n">
        <v>2012</v>
      </c>
      <c r="F979" s="270" t="n">
        <v>1410</v>
      </c>
    </row>
    <row r="980" s="271" customFormat="true" ht="18" hidden="false" customHeight="true" outlineLevel="0" collapsed="false">
      <c r="A980" s="269" t="n">
        <v>977</v>
      </c>
      <c r="B980" s="273" t="s">
        <v>5441</v>
      </c>
      <c r="C980" s="273" t="s">
        <v>5442</v>
      </c>
      <c r="D980" s="273" t="s">
        <v>5443</v>
      </c>
      <c r="E980" s="281" t="n">
        <v>2012</v>
      </c>
      <c r="F980" s="270" t="n">
        <v>3760</v>
      </c>
    </row>
    <row r="981" s="271" customFormat="true" ht="15.9" hidden="false" customHeight="true" outlineLevel="0" collapsed="false">
      <c r="A981" s="269" t="n">
        <v>978</v>
      </c>
      <c r="B981" s="278" t="s">
        <v>5201</v>
      </c>
      <c r="C981" s="280" t="s">
        <v>5202</v>
      </c>
      <c r="D981" s="280" t="s">
        <v>5203</v>
      </c>
      <c r="E981" s="281" t="n">
        <v>2004</v>
      </c>
      <c r="F981" s="270" t="n">
        <v>2940</v>
      </c>
    </row>
    <row r="982" s="271" customFormat="true" ht="15.9" hidden="false" customHeight="true" outlineLevel="0" collapsed="false">
      <c r="A982" s="269" t="n">
        <v>979</v>
      </c>
      <c r="B982" s="278" t="s">
        <v>3225</v>
      </c>
      <c r="C982" s="280" t="s">
        <v>3226</v>
      </c>
      <c r="D982" s="280" t="s">
        <v>3227</v>
      </c>
      <c r="E982" s="281" t="n">
        <v>2010</v>
      </c>
      <c r="F982" s="270" t="n">
        <v>5650</v>
      </c>
    </row>
    <row r="983" s="271" customFormat="true" ht="15.9" hidden="false" customHeight="true" outlineLevel="0" collapsed="false">
      <c r="A983" s="269" t="n">
        <v>980</v>
      </c>
      <c r="B983" s="278" t="s">
        <v>5444</v>
      </c>
      <c r="C983" s="279" t="s">
        <v>5445</v>
      </c>
      <c r="D983" s="280" t="s">
        <v>5446</v>
      </c>
      <c r="E983" s="281" t="n">
        <v>2003</v>
      </c>
      <c r="F983" s="270" t="n">
        <v>2260</v>
      </c>
    </row>
    <row r="984" s="271" customFormat="true" ht="15.9" hidden="false" customHeight="true" outlineLevel="0" collapsed="false">
      <c r="A984" s="269" t="n">
        <v>981</v>
      </c>
      <c r="B984" s="278" t="s">
        <v>5447</v>
      </c>
      <c r="C984" s="279" t="s">
        <v>5445</v>
      </c>
      <c r="D984" s="279" t="s">
        <v>5448</v>
      </c>
      <c r="E984" s="116" t="n">
        <v>2004</v>
      </c>
      <c r="F984" s="270" t="n">
        <v>1650</v>
      </c>
    </row>
    <row r="985" s="271" customFormat="true" ht="15.9" hidden="false" customHeight="true" outlineLevel="0" collapsed="false">
      <c r="A985" s="269" t="n">
        <v>982</v>
      </c>
      <c r="B985" s="278" t="s">
        <v>5449</v>
      </c>
      <c r="C985" s="280" t="s">
        <v>5450</v>
      </c>
      <c r="D985" s="280" t="s">
        <v>5451</v>
      </c>
      <c r="E985" s="281" t="n">
        <v>2003</v>
      </c>
      <c r="F985" s="270" t="n">
        <v>2310</v>
      </c>
    </row>
    <row r="986" s="271" customFormat="true" ht="15.9" hidden="false" customHeight="true" outlineLevel="0" collapsed="false">
      <c r="A986" s="269" t="n">
        <v>983</v>
      </c>
      <c r="B986" s="278" t="s">
        <v>5452</v>
      </c>
      <c r="C986" s="280" t="s">
        <v>5450</v>
      </c>
      <c r="D986" s="280" t="s">
        <v>5453</v>
      </c>
      <c r="E986" s="281" t="n">
        <v>2004</v>
      </c>
      <c r="F986" s="270" t="n">
        <v>3480</v>
      </c>
    </row>
    <row r="987" s="271" customFormat="true" ht="15.9" hidden="false" customHeight="true" outlineLevel="0" collapsed="false">
      <c r="A987" s="269" t="n">
        <v>984</v>
      </c>
      <c r="B987" s="278" t="s">
        <v>5454</v>
      </c>
      <c r="C987" s="280" t="s">
        <v>5455</v>
      </c>
      <c r="D987" s="280" t="s">
        <v>5456</v>
      </c>
      <c r="E987" s="281" t="n">
        <v>2001</v>
      </c>
      <c r="F987" s="270" t="n">
        <v>1180</v>
      </c>
    </row>
    <row r="988" s="271" customFormat="true" ht="15.9" hidden="false" customHeight="true" outlineLevel="0" collapsed="false">
      <c r="A988" s="269" t="n">
        <v>985</v>
      </c>
      <c r="B988" s="278" t="s">
        <v>5457</v>
      </c>
      <c r="C988" s="284" t="s">
        <v>5458</v>
      </c>
      <c r="D988" s="288" t="s">
        <v>5459</v>
      </c>
      <c r="E988" s="289" t="n">
        <v>2007</v>
      </c>
      <c r="F988" s="270" t="n">
        <v>3880</v>
      </c>
    </row>
    <row r="989" s="271" customFormat="true" ht="15.9" hidden="false" customHeight="true" outlineLevel="0" collapsed="false">
      <c r="A989" s="269" t="n">
        <v>986</v>
      </c>
      <c r="B989" s="278" t="s">
        <v>5460</v>
      </c>
      <c r="C989" s="284" t="s">
        <v>5461</v>
      </c>
      <c r="D989" s="288" t="s">
        <v>5462</v>
      </c>
      <c r="E989" s="289" t="n">
        <v>2005</v>
      </c>
      <c r="F989" s="270" t="n">
        <v>3760</v>
      </c>
    </row>
    <row r="990" s="271" customFormat="true" ht="18" hidden="false" customHeight="true" outlineLevel="0" collapsed="false">
      <c r="A990" s="269" t="n">
        <v>987</v>
      </c>
      <c r="B990" s="273" t="s">
        <v>5463</v>
      </c>
      <c r="C990" s="273" t="s">
        <v>5464</v>
      </c>
      <c r="D990" s="273" t="s">
        <v>5465</v>
      </c>
      <c r="E990" s="281" t="n">
        <v>2012</v>
      </c>
      <c r="F990" s="270" t="n">
        <v>3760</v>
      </c>
    </row>
    <row r="991" s="271" customFormat="true" ht="18" hidden="false" customHeight="true" outlineLevel="0" collapsed="false">
      <c r="A991" s="269" t="n">
        <v>988</v>
      </c>
      <c r="B991" s="273" t="s">
        <v>5466</v>
      </c>
      <c r="C991" s="273" t="s">
        <v>5464</v>
      </c>
      <c r="D991" s="273" t="s">
        <v>5467</v>
      </c>
      <c r="E991" s="281" t="n">
        <v>2012</v>
      </c>
      <c r="F991" s="270" t="n">
        <v>1130</v>
      </c>
    </row>
    <row r="992" s="271" customFormat="true" ht="15.9" hidden="false" customHeight="true" outlineLevel="0" collapsed="false">
      <c r="A992" s="269" t="n">
        <v>989</v>
      </c>
      <c r="B992" s="278" t="s">
        <v>5468</v>
      </c>
      <c r="C992" s="280" t="s">
        <v>5469</v>
      </c>
      <c r="D992" s="280" t="s">
        <v>5470</v>
      </c>
      <c r="E992" s="281" t="n">
        <v>2008</v>
      </c>
      <c r="F992" s="270" t="n">
        <v>1130</v>
      </c>
    </row>
    <row r="993" s="271" customFormat="true" ht="15.9" hidden="false" customHeight="true" outlineLevel="0" collapsed="false">
      <c r="A993" s="269" t="n">
        <v>990</v>
      </c>
      <c r="B993" s="278" t="s">
        <v>5471</v>
      </c>
      <c r="C993" s="284" t="s">
        <v>5472</v>
      </c>
      <c r="D993" s="288" t="s">
        <v>5473</v>
      </c>
      <c r="E993" s="289" t="n">
        <v>2007</v>
      </c>
      <c r="F993" s="270" t="n">
        <v>1880</v>
      </c>
    </row>
    <row r="994" s="271" customFormat="true" ht="18" hidden="false" customHeight="true" outlineLevel="0" collapsed="false">
      <c r="A994" s="269" t="n">
        <v>991</v>
      </c>
      <c r="B994" s="273" t="s">
        <v>5474</v>
      </c>
      <c r="C994" s="273" t="s">
        <v>5475</v>
      </c>
      <c r="D994" s="273" t="s">
        <v>5476</v>
      </c>
      <c r="E994" s="281" t="n">
        <v>2010</v>
      </c>
      <c r="F994" s="270" t="n">
        <v>2000</v>
      </c>
    </row>
    <row r="995" s="271" customFormat="true" ht="15.9" hidden="false" customHeight="true" outlineLevel="0" collapsed="false">
      <c r="A995" s="269" t="n">
        <v>992</v>
      </c>
      <c r="B995" s="278" t="s">
        <v>5477</v>
      </c>
      <c r="C995" s="279" t="s">
        <v>5478</v>
      </c>
      <c r="D995" s="279" t="s">
        <v>5479</v>
      </c>
      <c r="E995" s="116" t="n">
        <v>2006</v>
      </c>
      <c r="F995" s="270" t="n">
        <v>2120</v>
      </c>
    </row>
    <row r="996" s="271" customFormat="true" ht="15.9" hidden="false" customHeight="true" outlineLevel="0" collapsed="false">
      <c r="A996" s="269" t="n">
        <v>993</v>
      </c>
      <c r="B996" s="278" t="s">
        <v>5480</v>
      </c>
      <c r="C996" s="280" t="s">
        <v>5481</v>
      </c>
      <c r="D996" s="280" t="s">
        <v>5482</v>
      </c>
      <c r="E996" s="281" t="n">
        <v>2002</v>
      </c>
      <c r="F996" s="270" t="n">
        <v>1410</v>
      </c>
    </row>
    <row r="997" s="271" customFormat="true" ht="15.9" hidden="false" customHeight="true" outlineLevel="0" collapsed="false">
      <c r="A997" s="269" t="n">
        <v>994</v>
      </c>
      <c r="B997" s="278" t="s">
        <v>5483</v>
      </c>
      <c r="C997" s="280" t="s">
        <v>5484</v>
      </c>
      <c r="D997" s="280" t="s">
        <v>5485</v>
      </c>
      <c r="E997" s="281" t="n">
        <v>2003</v>
      </c>
      <c r="F997" s="270" t="n">
        <v>1650</v>
      </c>
    </row>
    <row r="998" s="271" customFormat="true" ht="15.9" hidden="false" customHeight="true" outlineLevel="0" collapsed="false">
      <c r="A998" s="269" t="n">
        <v>995</v>
      </c>
      <c r="B998" s="278" t="s">
        <v>3393</v>
      </c>
      <c r="C998" s="284" t="s">
        <v>3394</v>
      </c>
      <c r="D998" s="288" t="s">
        <v>3395</v>
      </c>
      <c r="E998" s="289" t="n">
        <v>2007</v>
      </c>
      <c r="F998" s="270" t="n">
        <v>3760</v>
      </c>
    </row>
    <row r="999" s="271" customFormat="true" ht="15.9" hidden="false" customHeight="true" outlineLevel="0" collapsed="false">
      <c r="A999" s="269" t="n">
        <v>996</v>
      </c>
      <c r="B999" s="278" t="s">
        <v>5486</v>
      </c>
      <c r="C999" s="284" t="s">
        <v>5487</v>
      </c>
      <c r="D999" s="288" t="s">
        <v>5488</v>
      </c>
      <c r="E999" s="289" t="n">
        <v>2010</v>
      </c>
      <c r="F999" s="270" t="n">
        <v>4070</v>
      </c>
    </row>
    <row r="1000" s="271" customFormat="true" ht="15.9" hidden="false" customHeight="true" outlineLevel="0" collapsed="false">
      <c r="A1000" s="269" t="n">
        <v>997</v>
      </c>
      <c r="B1000" s="278" t="s">
        <v>5489</v>
      </c>
      <c r="C1000" s="280" t="s">
        <v>5490</v>
      </c>
      <c r="D1000" s="280" t="s">
        <v>5491</v>
      </c>
      <c r="E1000" s="281" t="n">
        <v>2005</v>
      </c>
      <c r="F1000" s="270" t="n">
        <v>820</v>
      </c>
    </row>
    <row r="1001" s="271" customFormat="true" ht="15.9" hidden="false" customHeight="true" outlineLevel="0" collapsed="false">
      <c r="A1001" s="269" t="n">
        <v>998</v>
      </c>
      <c r="B1001" s="278" t="s">
        <v>5492</v>
      </c>
      <c r="C1001" s="280" t="s">
        <v>5493</v>
      </c>
      <c r="D1001" s="280" t="s">
        <v>5494</v>
      </c>
      <c r="E1001" s="281" t="n">
        <v>2007</v>
      </c>
      <c r="F1001" s="270" t="n">
        <v>3880</v>
      </c>
    </row>
    <row r="1002" s="271" customFormat="true" ht="15.9" hidden="false" customHeight="true" outlineLevel="0" collapsed="false">
      <c r="A1002" s="269" t="n">
        <v>999</v>
      </c>
      <c r="B1002" s="278" t="s">
        <v>5495</v>
      </c>
      <c r="C1002" s="280" t="s">
        <v>5496</v>
      </c>
      <c r="D1002" s="280" t="s">
        <v>5497</v>
      </c>
      <c r="E1002" s="281" t="n">
        <v>2003</v>
      </c>
      <c r="F1002" s="270" t="n">
        <v>1130</v>
      </c>
    </row>
    <row r="1003" s="271" customFormat="true" ht="18" hidden="false" customHeight="true" outlineLevel="0" collapsed="false">
      <c r="A1003" s="269" t="n">
        <v>1000</v>
      </c>
      <c r="B1003" s="273" t="s">
        <v>5498</v>
      </c>
      <c r="C1003" s="273" t="s">
        <v>5499</v>
      </c>
      <c r="D1003" s="273" t="s">
        <v>5500</v>
      </c>
      <c r="E1003" s="281" t="n">
        <v>2012</v>
      </c>
      <c r="F1003" s="270" t="n">
        <v>1290</v>
      </c>
    </row>
    <row r="1004" s="271" customFormat="true" ht="18" hidden="false" customHeight="true" outlineLevel="0" collapsed="false">
      <c r="A1004" s="269" t="n">
        <v>1001</v>
      </c>
      <c r="B1004" s="273" t="s">
        <v>5501</v>
      </c>
      <c r="C1004" s="273" t="s">
        <v>5502</v>
      </c>
      <c r="D1004" s="273" t="s">
        <v>5503</v>
      </c>
      <c r="E1004" s="281" t="n">
        <v>2012</v>
      </c>
      <c r="F1004" s="270" t="n">
        <v>1060</v>
      </c>
    </row>
    <row r="1005" s="271" customFormat="true" ht="15.9" hidden="false" customHeight="true" outlineLevel="0" collapsed="false">
      <c r="A1005" s="269" t="n">
        <v>1002</v>
      </c>
      <c r="B1005" s="278" t="s">
        <v>5504</v>
      </c>
      <c r="C1005" s="292" t="s">
        <v>5505</v>
      </c>
      <c r="D1005" s="280" t="s">
        <v>5506</v>
      </c>
      <c r="E1005" s="281" t="n">
        <v>2005</v>
      </c>
      <c r="F1005" s="270" t="n">
        <v>2000</v>
      </c>
    </row>
    <row r="1006" s="271" customFormat="true" ht="15.9" hidden="false" customHeight="true" outlineLevel="0" collapsed="false">
      <c r="A1006" s="269" t="n">
        <v>1003</v>
      </c>
      <c r="B1006" s="278" t="s">
        <v>5507</v>
      </c>
      <c r="C1006" s="280" t="s">
        <v>5508</v>
      </c>
      <c r="D1006" s="280" t="s">
        <v>5509</v>
      </c>
      <c r="E1006" s="281" t="n">
        <v>2002</v>
      </c>
      <c r="F1006" s="270" t="n">
        <v>2310</v>
      </c>
    </row>
    <row r="1007" s="271" customFormat="true" ht="15.9" hidden="false" customHeight="true" outlineLevel="0" collapsed="false">
      <c r="A1007" s="269" t="n">
        <v>1004</v>
      </c>
      <c r="B1007" s="278" t="s">
        <v>5231</v>
      </c>
      <c r="C1007" s="284" t="s">
        <v>3470</v>
      </c>
      <c r="D1007" s="288" t="s">
        <v>5510</v>
      </c>
      <c r="E1007" s="289" t="n">
        <v>2006</v>
      </c>
      <c r="F1007" s="270" t="n">
        <v>1130</v>
      </c>
    </row>
    <row r="1008" s="271" customFormat="true" ht="15.9" hidden="false" customHeight="true" outlineLevel="0" collapsed="false">
      <c r="A1008" s="269" t="n">
        <v>1005</v>
      </c>
      <c r="B1008" s="278" t="s">
        <v>5511</v>
      </c>
      <c r="C1008" s="280" t="s">
        <v>5512</v>
      </c>
      <c r="D1008" s="280" t="s">
        <v>5513</v>
      </c>
      <c r="E1008" s="281" t="n">
        <v>2007</v>
      </c>
      <c r="F1008" s="270" t="n">
        <v>3200</v>
      </c>
    </row>
    <row r="1009" s="271" customFormat="true" ht="15.9" hidden="false" customHeight="true" outlineLevel="0" collapsed="false">
      <c r="A1009" s="269" t="n">
        <v>1006</v>
      </c>
      <c r="B1009" s="278" t="s">
        <v>5514</v>
      </c>
      <c r="C1009" s="280" t="s">
        <v>5515</v>
      </c>
      <c r="D1009" s="280" t="s">
        <v>5516</v>
      </c>
      <c r="E1009" s="281" t="n">
        <v>2006</v>
      </c>
      <c r="F1009" s="270" t="n">
        <v>3180</v>
      </c>
    </row>
    <row r="1010" s="271" customFormat="true" ht="15.9" hidden="false" customHeight="true" outlineLevel="0" collapsed="false">
      <c r="A1010" s="269" t="n">
        <v>1007</v>
      </c>
      <c r="B1010" s="278" t="s">
        <v>5517</v>
      </c>
      <c r="C1010" s="280" t="s">
        <v>5515</v>
      </c>
      <c r="D1010" s="280" t="s">
        <v>5518</v>
      </c>
      <c r="E1010" s="281" t="n">
        <v>2007</v>
      </c>
      <c r="F1010" s="270" t="n">
        <v>3290</v>
      </c>
    </row>
    <row r="1011" s="271" customFormat="true" ht="15.9" hidden="false" customHeight="true" outlineLevel="0" collapsed="false">
      <c r="A1011" s="269" t="n">
        <v>1008</v>
      </c>
      <c r="B1011" s="278" t="s">
        <v>5519</v>
      </c>
      <c r="C1011" s="280" t="s">
        <v>5520</v>
      </c>
      <c r="D1011" s="280" t="s">
        <v>5521</v>
      </c>
      <c r="E1011" s="281" t="n">
        <v>2004</v>
      </c>
      <c r="F1011" s="270" t="n">
        <v>3760</v>
      </c>
    </row>
    <row r="1012" s="271" customFormat="true" ht="15.9" hidden="false" customHeight="true" outlineLevel="0" collapsed="false">
      <c r="A1012" s="269" t="n">
        <v>1009</v>
      </c>
      <c r="B1012" s="278" t="s">
        <v>5522</v>
      </c>
      <c r="C1012" s="280" t="s">
        <v>5523</v>
      </c>
      <c r="D1012" s="280" t="s">
        <v>5524</v>
      </c>
      <c r="E1012" s="281" t="n">
        <v>2010</v>
      </c>
      <c r="F1012" s="270" t="n">
        <v>2120</v>
      </c>
    </row>
    <row r="1013" s="271" customFormat="true" ht="18" hidden="false" customHeight="true" outlineLevel="0" collapsed="false">
      <c r="A1013" s="269" t="n">
        <v>1010</v>
      </c>
      <c r="B1013" s="273" t="s">
        <v>5525</v>
      </c>
      <c r="C1013" s="273" t="s">
        <v>5526</v>
      </c>
      <c r="D1013" s="273" t="s">
        <v>5527</v>
      </c>
      <c r="E1013" s="281" t="n">
        <v>2012</v>
      </c>
      <c r="F1013" s="270" t="n">
        <v>2820</v>
      </c>
    </row>
    <row r="1014" s="271" customFormat="true" ht="18" hidden="false" customHeight="true" outlineLevel="0" collapsed="false">
      <c r="A1014" s="269" t="n">
        <v>1011</v>
      </c>
      <c r="B1014" s="273" t="s">
        <v>5528</v>
      </c>
      <c r="C1014" s="273" t="s">
        <v>5526</v>
      </c>
      <c r="D1014" s="273" t="s">
        <v>5529</v>
      </c>
      <c r="E1014" s="281" t="n">
        <v>2012</v>
      </c>
      <c r="F1014" s="270" t="n">
        <v>2120</v>
      </c>
    </row>
    <row r="1015" s="271" customFormat="true" ht="24.9" hidden="false" customHeight="true" outlineLevel="0" collapsed="false">
      <c r="A1015" s="269" t="n">
        <v>1012</v>
      </c>
      <c r="B1015" s="277" t="s">
        <v>5530</v>
      </c>
      <c r="C1015" s="277"/>
      <c r="D1015" s="277"/>
      <c r="E1015" s="277"/>
      <c r="F1015" s="270" t="n">
        <v>0</v>
      </c>
    </row>
    <row r="1016" s="271" customFormat="true" ht="18.75" hidden="false" customHeight="true" outlineLevel="0" collapsed="false">
      <c r="A1016" s="269" t="n">
        <v>1013</v>
      </c>
      <c r="B1016" s="273" t="s">
        <v>5531</v>
      </c>
      <c r="C1016" s="273" t="s">
        <v>5532</v>
      </c>
      <c r="D1016" s="273" t="s">
        <v>5533</v>
      </c>
      <c r="E1016" s="281" t="n">
        <v>2010</v>
      </c>
      <c r="F1016" s="270" t="n">
        <v>2470</v>
      </c>
    </row>
    <row r="1017" s="271" customFormat="true" ht="16.5" hidden="false" customHeight="true" outlineLevel="0" collapsed="false">
      <c r="A1017" s="269" t="n">
        <v>1014</v>
      </c>
      <c r="B1017" s="272" t="s">
        <v>5534</v>
      </c>
      <c r="C1017" s="273" t="s">
        <v>5535</v>
      </c>
      <c r="D1017" s="273" t="s">
        <v>5536</v>
      </c>
      <c r="E1017" s="274" t="n">
        <v>2013</v>
      </c>
      <c r="F1017" s="270" t="n">
        <v>3740</v>
      </c>
    </row>
    <row r="1018" s="271" customFormat="true" ht="15.9" hidden="false" customHeight="true" outlineLevel="0" collapsed="false">
      <c r="A1018" s="269" t="n">
        <v>1015</v>
      </c>
      <c r="B1018" s="278" t="s">
        <v>5537</v>
      </c>
      <c r="C1018" s="280" t="s">
        <v>5251</v>
      </c>
      <c r="D1018" s="280" t="s">
        <v>5252</v>
      </c>
      <c r="E1018" s="281" t="n">
        <v>2005</v>
      </c>
      <c r="F1018" s="270" t="n">
        <v>2470</v>
      </c>
    </row>
    <row r="1019" s="271" customFormat="true" ht="19.5" hidden="false" customHeight="true" outlineLevel="0" collapsed="false">
      <c r="A1019" s="269" t="n">
        <v>1016</v>
      </c>
      <c r="B1019" s="273" t="s">
        <v>5538</v>
      </c>
      <c r="C1019" s="273" t="s">
        <v>5539</v>
      </c>
      <c r="D1019" s="273" t="s">
        <v>5540</v>
      </c>
      <c r="E1019" s="274" t="n">
        <v>2009</v>
      </c>
      <c r="F1019" s="270" t="n">
        <v>4960</v>
      </c>
    </row>
    <row r="1020" s="271" customFormat="true" ht="15.9" hidden="false" customHeight="true" outlineLevel="0" collapsed="false">
      <c r="A1020" s="269" t="n">
        <v>1017</v>
      </c>
      <c r="B1020" s="278" t="s">
        <v>5541</v>
      </c>
      <c r="C1020" s="280" t="s">
        <v>5542</v>
      </c>
      <c r="D1020" s="280" t="s">
        <v>5543</v>
      </c>
      <c r="E1020" s="281" t="n">
        <v>2008</v>
      </c>
      <c r="F1020" s="270" t="n">
        <v>2820</v>
      </c>
    </row>
    <row r="1021" s="271" customFormat="true" ht="15.9" hidden="false" customHeight="true" outlineLevel="0" collapsed="false">
      <c r="A1021" s="269" t="n">
        <v>1018</v>
      </c>
      <c r="B1021" s="278" t="s">
        <v>5544</v>
      </c>
      <c r="C1021" s="280" t="s">
        <v>5542</v>
      </c>
      <c r="D1021" s="280" t="s">
        <v>5545</v>
      </c>
      <c r="E1021" s="281" t="n">
        <v>2008</v>
      </c>
      <c r="F1021" s="270" t="n">
        <v>2820</v>
      </c>
    </row>
    <row r="1022" s="271" customFormat="true" ht="15.9" hidden="false" customHeight="true" outlineLevel="0" collapsed="false">
      <c r="A1022" s="269" t="n">
        <v>1019</v>
      </c>
      <c r="B1022" s="278" t="s">
        <v>5546</v>
      </c>
      <c r="C1022" s="280" t="s">
        <v>5547</v>
      </c>
      <c r="D1022" s="280" t="s">
        <v>5548</v>
      </c>
      <c r="E1022" s="281" t="n">
        <v>2010</v>
      </c>
      <c r="F1022" s="270" t="n">
        <v>2820</v>
      </c>
    </row>
    <row r="1023" s="271" customFormat="true" ht="15.9" hidden="false" customHeight="true" outlineLevel="0" collapsed="false">
      <c r="A1023" s="269" t="n">
        <v>1020</v>
      </c>
      <c r="B1023" s="290" t="s">
        <v>5549</v>
      </c>
      <c r="C1023" s="279" t="s">
        <v>5550</v>
      </c>
      <c r="D1023" s="279" t="s">
        <v>5551</v>
      </c>
      <c r="E1023" s="116" t="n">
        <v>2003</v>
      </c>
      <c r="F1023" s="270" t="n">
        <v>1110</v>
      </c>
    </row>
    <row r="1024" s="271" customFormat="true" ht="15.9" hidden="false" customHeight="true" outlineLevel="0" collapsed="false">
      <c r="A1024" s="269" t="n">
        <v>1021</v>
      </c>
      <c r="B1024" s="278" t="s">
        <v>5258</v>
      </c>
      <c r="C1024" s="280" t="s">
        <v>5259</v>
      </c>
      <c r="D1024" s="280" t="s">
        <v>5260</v>
      </c>
      <c r="E1024" s="281" t="n">
        <v>2010</v>
      </c>
      <c r="F1024" s="270" t="n">
        <v>3650</v>
      </c>
    </row>
    <row r="1025" s="271" customFormat="true" ht="15.9" hidden="false" customHeight="true" outlineLevel="0" collapsed="false">
      <c r="A1025" s="269" t="n">
        <v>1022</v>
      </c>
      <c r="B1025" s="278" t="s">
        <v>5552</v>
      </c>
      <c r="C1025" s="284" t="s">
        <v>5553</v>
      </c>
      <c r="D1025" s="288" t="s">
        <v>5554</v>
      </c>
      <c r="E1025" s="289" t="n">
        <v>2007</v>
      </c>
      <c r="F1025" s="270" t="n">
        <v>1410</v>
      </c>
    </row>
    <row r="1026" s="271" customFormat="true" ht="18.75" hidden="false" customHeight="true" outlineLevel="0" collapsed="false">
      <c r="A1026" s="269" t="n">
        <v>1023</v>
      </c>
      <c r="B1026" s="273" t="s">
        <v>5555</v>
      </c>
      <c r="C1026" s="273" t="s">
        <v>5556</v>
      </c>
      <c r="D1026" s="273" t="s">
        <v>5557</v>
      </c>
      <c r="E1026" s="281" t="n">
        <v>2010</v>
      </c>
      <c r="F1026" s="270" t="n">
        <v>4960</v>
      </c>
    </row>
    <row r="1027" s="271" customFormat="true" ht="18.75" hidden="false" customHeight="true" outlineLevel="0" collapsed="false">
      <c r="A1027" s="269" t="n">
        <v>1024</v>
      </c>
      <c r="B1027" s="273" t="s">
        <v>5558</v>
      </c>
      <c r="C1027" s="273" t="s">
        <v>3633</v>
      </c>
      <c r="D1027" s="273" t="s">
        <v>5559</v>
      </c>
      <c r="E1027" s="281" t="n">
        <v>2006</v>
      </c>
      <c r="F1027" s="270" t="n">
        <v>1650</v>
      </c>
    </row>
    <row r="1028" s="271" customFormat="true" ht="18.75" hidden="false" customHeight="true" outlineLevel="0" collapsed="false">
      <c r="A1028" s="269" t="n">
        <v>1025</v>
      </c>
      <c r="B1028" s="273" t="s">
        <v>5560</v>
      </c>
      <c r="C1028" s="273" t="s">
        <v>3633</v>
      </c>
      <c r="D1028" s="273" t="s">
        <v>5561</v>
      </c>
      <c r="E1028" s="281" t="n">
        <v>2003</v>
      </c>
      <c r="F1028" s="270" t="n">
        <v>1740</v>
      </c>
    </row>
    <row r="1029" s="271" customFormat="true" ht="18.75" hidden="false" customHeight="true" outlineLevel="0" collapsed="false">
      <c r="A1029" s="269" t="n">
        <v>1026</v>
      </c>
      <c r="B1029" s="273" t="s">
        <v>5562</v>
      </c>
      <c r="C1029" s="273" t="s">
        <v>3633</v>
      </c>
      <c r="D1029" s="273" t="s">
        <v>5563</v>
      </c>
      <c r="E1029" s="281" t="n">
        <v>2002</v>
      </c>
      <c r="F1029" s="270" t="n">
        <v>1290</v>
      </c>
    </row>
    <row r="1030" s="271" customFormat="true" ht="15.9" hidden="false" customHeight="true" outlineLevel="0" collapsed="false">
      <c r="A1030" s="269" t="n">
        <v>1027</v>
      </c>
      <c r="B1030" s="278" t="s">
        <v>5564</v>
      </c>
      <c r="C1030" s="280" t="s">
        <v>5565</v>
      </c>
      <c r="D1030" s="280" t="s">
        <v>5566</v>
      </c>
      <c r="E1030" s="281" t="n">
        <v>2011</v>
      </c>
      <c r="F1030" s="270" t="n">
        <v>3620</v>
      </c>
    </row>
    <row r="1031" s="271" customFormat="true" ht="18" hidden="false" customHeight="true" outlineLevel="0" collapsed="false">
      <c r="A1031" s="269" t="n">
        <v>1028</v>
      </c>
      <c r="B1031" s="273" t="s">
        <v>5567</v>
      </c>
      <c r="C1031" s="273" t="s">
        <v>5568</v>
      </c>
      <c r="D1031" s="273" t="s">
        <v>5569</v>
      </c>
      <c r="E1031" s="281" t="n">
        <v>2010</v>
      </c>
      <c r="F1031" s="270" t="n">
        <v>2820</v>
      </c>
    </row>
    <row r="1032" s="271" customFormat="true" ht="15.9" hidden="false" customHeight="true" outlineLevel="0" collapsed="false">
      <c r="A1032" s="269" t="n">
        <v>1029</v>
      </c>
      <c r="B1032" s="278" t="s">
        <v>5570</v>
      </c>
      <c r="C1032" s="279" t="s">
        <v>5571</v>
      </c>
      <c r="D1032" s="279" t="s">
        <v>5572</v>
      </c>
      <c r="E1032" s="116" t="n">
        <v>2006</v>
      </c>
      <c r="F1032" s="270" t="n">
        <v>2470</v>
      </c>
    </row>
    <row r="1033" s="271" customFormat="true" ht="15.9" hidden="false" customHeight="true" outlineLevel="0" collapsed="false">
      <c r="A1033" s="269" t="n">
        <v>1030</v>
      </c>
      <c r="B1033" s="278" t="s">
        <v>5573</v>
      </c>
      <c r="C1033" s="284" t="s">
        <v>5574</v>
      </c>
      <c r="D1033" s="288" t="s">
        <v>5575</v>
      </c>
      <c r="E1033" s="289" t="n">
        <v>2008</v>
      </c>
      <c r="F1033" s="270" t="n">
        <v>5650</v>
      </c>
    </row>
    <row r="1034" s="271" customFormat="true" ht="15.9" hidden="false" customHeight="true" outlineLevel="0" collapsed="false">
      <c r="A1034" s="269" t="n">
        <v>1031</v>
      </c>
      <c r="B1034" s="278" t="s">
        <v>5576</v>
      </c>
      <c r="C1034" s="279" t="s">
        <v>5577</v>
      </c>
      <c r="D1034" s="279" t="s">
        <v>5578</v>
      </c>
      <c r="E1034" s="116" t="n">
        <v>2005</v>
      </c>
      <c r="F1034" s="270" t="n">
        <v>2820</v>
      </c>
    </row>
    <row r="1035" s="271" customFormat="true" ht="16.5" hidden="false" customHeight="true" outlineLevel="0" collapsed="false">
      <c r="A1035" s="269" t="n">
        <v>1032</v>
      </c>
      <c r="B1035" s="272" t="s">
        <v>5579</v>
      </c>
      <c r="C1035" s="273" t="s">
        <v>5580</v>
      </c>
      <c r="D1035" s="273" t="s">
        <v>5581</v>
      </c>
      <c r="E1035" s="274" t="n">
        <v>2012</v>
      </c>
      <c r="F1035" s="270" t="n">
        <v>3760</v>
      </c>
    </row>
    <row r="1036" s="271" customFormat="true" ht="16.5" hidden="false" customHeight="true" outlineLevel="0" collapsed="false">
      <c r="A1036" s="269" t="n">
        <v>1033</v>
      </c>
      <c r="B1036" s="272" t="s">
        <v>5582</v>
      </c>
      <c r="C1036" s="273" t="s">
        <v>5580</v>
      </c>
      <c r="D1036" s="273" t="s">
        <v>5583</v>
      </c>
      <c r="E1036" s="274" t="n">
        <v>2013</v>
      </c>
      <c r="F1036" s="270" t="n">
        <v>4120</v>
      </c>
    </row>
    <row r="1037" s="287" customFormat="true" ht="16.5" hidden="false" customHeight="true" outlineLevel="0" collapsed="false">
      <c r="A1037" s="269" t="n">
        <v>1034</v>
      </c>
      <c r="B1037" s="273" t="s">
        <v>5584</v>
      </c>
      <c r="C1037" s="273" t="s">
        <v>5580</v>
      </c>
      <c r="D1037" s="273" t="s">
        <v>5585</v>
      </c>
      <c r="E1037" s="274" t="n">
        <v>2012</v>
      </c>
      <c r="F1037" s="270" t="n">
        <v>3760</v>
      </c>
    </row>
    <row r="1038" s="271" customFormat="true" ht="15.9" hidden="false" customHeight="true" outlineLevel="0" collapsed="false">
      <c r="A1038" s="269" t="n">
        <v>1035</v>
      </c>
      <c r="B1038" s="278" t="s">
        <v>5586</v>
      </c>
      <c r="C1038" s="280" t="s">
        <v>5587</v>
      </c>
      <c r="D1038" s="280" t="s">
        <v>5588</v>
      </c>
      <c r="E1038" s="281" t="n">
        <v>2007</v>
      </c>
      <c r="F1038" s="270" t="n">
        <v>2470</v>
      </c>
    </row>
    <row r="1039" s="271" customFormat="true" ht="15.9" hidden="false" customHeight="true" outlineLevel="0" collapsed="false">
      <c r="A1039" s="269" t="n">
        <v>1036</v>
      </c>
      <c r="B1039" s="278" t="s">
        <v>5589</v>
      </c>
      <c r="C1039" s="280" t="s">
        <v>5587</v>
      </c>
      <c r="D1039" s="280" t="s">
        <v>5590</v>
      </c>
      <c r="E1039" s="281" t="n">
        <v>2007</v>
      </c>
      <c r="F1039" s="270" t="n">
        <v>3060</v>
      </c>
    </row>
    <row r="1040" s="271" customFormat="true" ht="15.9" hidden="false" customHeight="true" outlineLevel="0" collapsed="false">
      <c r="A1040" s="269" t="n">
        <v>1037</v>
      </c>
      <c r="B1040" s="278" t="s">
        <v>5591</v>
      </c>
      <c r="C1040" s="280" t="s">
        <v>5592</v>
      </c>
      <c r="D1040" s="280" t="s">
        <v>5593</v>
      </c>
      <c r="E1040" s="281" t="n">
        <v>2007</v>
      </c>
      <c r="F1040" s="270" t="n">
        <v>2780</v>
      </c>
    </row>
    <row r="1041" s="271" customFormat="true" ht="15.9" hidden="false" customHeight="true" outlineLevel="0" collapsed="false">
      <c r="A1041" s="269" t="n">
        <v>1038</v>
      </c>
      <c r="B1041" s="278" t="s">
        <v>5594</v>
      </c>
      <c r="C1041" s="280" t="s">
        <v>5595</v>
      </c>
      <c r="D1041" s="280" t="s">
        <v>5596</v>
      </c>
      <c r="E1041" s="281" t="n">
        <v>2003</v>
      </c>
      <c r="F1041" s="270" t="n">
        <v>1180</v>
      </c>
    </row>
    <row r="1042" s="287" customFormat="true" ht="15.9" hidden="false" customHeight="true" outlineLevel="0" collapsed="false">
      <c r="A1042" s="269" t="n">
        <v>1039</v>
      </c>
      <c r="B1042" s="278" t="s">
        <v>5597</v>
      </c>
      <c r="C1042" s="279" t="s">
        <v>3853</v>
      </c>
      <c r="D1042" s="279" t="s">
        <v>5598</v>
      </c>
      <c r="E1042" s="116" t="n">
        <v>2006</v>
      </c>
      <c r="F1042" s="270" t="n">
        <v>5170</v>
      </c>
    </row>
    <row r="1043" s="287" customFormat="true" ht="15.9" hidden="false" customHeight="true" outlineLevel="0" collapsed="false">
      <c r="A1043" s="269" t="n">
        <v>1040</v>
      </c>
      <c r="B1043" s="278" t="s">
        <v>5599</v>
      </c>
      <c r="C1043" s="279" t="s">
        <v>5600</v>
      </c>
      <c r="D1043" s="279" t="s">
        <v>5601</v>
      </c>
      <c r="E1043" s="116" t="n">
        <v>2003</v>
      </c>
      <c r="F1043" s="270" t="n">
        <v>2590</v>
      </c>
    </row>
    <row r="1044" s="287" customFormat="true" ht="15.9" hidden="false" customHeight="true" outlineLevel="0" collapsed="false">
      <c r="A1044" s="269" t="n">
        <v>1041</v>
      </c>
      <c r="B1044" s="278" t="s">
        <v>5602</v>
      </c>
      <c r="C1044" s="279" t="s">
        <v>5603</v>
      </c>
      <c r="D1044" s="279" t="s">
        <v>5604</v>
      </c>
      <c r="E1044" s="116" t="n">
        <v>2006</v>
      </c>
      <c r="F1044" s="270" t="n">
        <v>710</v>
      </c>
    </row>
    <row r="1045" s="271" customFormat="true" ht="15.9" hidden="false" customHeight="true" outlineLevel="0" collapsed="false">
      <c r="A1045" s="269" t="n">
        <v>1042</v>
      </c>
      <c r="B1045" s="278" t="s">
        <v>5605</v>
      </c>
      <c r="C1045" s="280" t="s">
        <v>5606</v>
      </c>
      <c r="D1045" s="280" t="s">
        <v>5607</v>
      </c>
      <c r="E1045" s="116" t="n">
        <v>2007</v>
      </c>
      <c r="F1045" s="270" t="n">
        <v>4960</v>
      </c>
    </row>
    <row r="1046" s="271" customFormat="true" ht="15.9" hidden="false" customHeight="true" outlineLevel="0" collapsed="false">
      <c r="A1046" s="269" t="n">
        <v>1043</v>
      </c>
      <c r="B1046" s="278" t="s">
        <v>5608</v>
      </c>
      <c r="C1046" s="280" t="s">
        <v>5609</v>
      </c>
      <c r="D1046" s="280" t="s">
        <v>5610</v>
      </c>
      <c r="E1046" s="281" t="n">
        <v>2003</v>
      </c>
      <c r="F1046" s="270" t="n">
        <v>2680</v>
      </c>
    </row>
    <row r="1047" s="271" customFormat="true" ht="15.9" hidden="false" customHeight="true" outlineLevel="0" collapsed="false">
      <c r="A1047" s="269" t="n">
        <v>1044</v>
      </c>
      <c r="B1047" s="278" t="s">
        <v>5611</v>
      </c>
      <c r="C1047" s="280" t="s">
        <v>5609</v>
      </c>
      <c r="D1047" s="280" t="s">
        <v>5612</v>
      </c>
      <c r="E1047" s="281" t="n">
        <v>2004</v>
      </c>
      <c r="F1047" s="270" t="n">
        <v>2000</v>
      </c>
    </row>
    <row r="1048" s="287" customFormat="true" ht="15.9" hidden="false" customHeight="true" outlineLevel="0" collapsed="false">
      <c r="A1048" s="269" t="n">
        <v>1045</v>
      </c>
      <c r="B1048" s="278" t="s">
        <v>5613</v>
      </c>
      <c r="C1048" s="280" t="s">
        <v>5609</v>
      </c>
      <c r="D1048" s="280" t="s">
        <v>5614</v>
      </c>
      <c r="E1048" s="281" t="n">
        <v>2004</v>
      </c>
      <c r="F1048" s="270" t="n">
        <v>3340</v>
      </c>
    </row>
    <row r="1049" s="271" customFormat="true" ht="15.9" hidden="false" customHeight="true" outlineLevel="0" collapsed="false">
      <c r="A1049" s="269" t="n">
        <v>1046</v>
      </c>
      <c r="B1049" s="304" t="s">
        <v>5615</v>
      </c>
      <c r="C1049" s="280" t="s">
        <v>5609</v>
      </c>
      <c r="D1049" s="280" t="s">
        <v>5616</v>
      </c>
      <c r="E1049" s="281" t="n">
        <v>2005</v>
      </c>
      <c r="F1049" s="270" t="n">
        <v>2940</v>
      </c>
    </row>
    <row r="1050" s="271" customFormat="true" ht="15.9" hidden="false" customHeight="true" outlineLevel="0" collapsed="false">
      <c r="A1050" s="269" t="n">
        <v>1047</v>
      </c>
      <c r="B1050" s="304" t="s">
        <v>3804</v>
      </c>
      <c r="C1050" s="280" t="s">
        <v>3802</v>
      </c>
      <c r="D1050" s="280" t="s">
        <v>3805</v>
      </c>
      <c r="E1050" s="281" t="n">
        <v>2009</v>
      </c>
      <c r="F1050" s="270" t="n">
        <v>2820</v>
      </c>
    </row>
    <row r="1051" s="271" customFormat="true" ht="16.5" hidden="false" customHeight="true" outlineLevel="0" collapsed="false">
      <c r="A1051" s="269" t="n">
        <v>1048</v>
      </c>
      <c r="B1051" s="278" t="s">
        <v>5617</v>
      </c>
      <c r="C1051" s="273" t="s">
        <v>5618</v>
      </c>
      <c r="D1051" s="273" t="s">
        <v>5619</v>
      </c>
      <c r="E1051" s="281" t="n">
        <v>2005</v>
      </c>
      <c r="F1051" s="270" t="n">
        <v>1410</v>
      </c>
    </row>
    <row r="1052" s="271" customFormat="true" ht="15.9" hidden="false" customHeight="true" outlineLevel="0" collapsed="false">
      <c r="A1052" s="269" t="n">
        <v>1049</v>
      </c>
      <c r="B1052" s="278" t="s">
        <v>5620</v>
      </c>
      <c r="C1052" s="280" t="s">
        <v>5621</v>
      </c>
      <c r="D1052" s="280" t="s">
        <v>5622</v>
      </c>
      <c r="E1052" s="281" t="n">
        <v>2003</v>
      </c>
      <c r="F1052" s="270" t="n">
        <v>3290</v>
      </c>
    </row>
    <row r="1053" s="271" customFormat="true" ht="15.9" hidden="false" customHeight="true" outlineLevel="0" collapsed="false">
      <c r="A1053" s="269" t="n">
        <v>1050</v>
      </c>
      <c r="B1053" s="278" t="s">
        <v>5623</v>
      </c>
      <c r="C1053" s="280" t="s">
        <v>5621</v>
      </c>
      <c r="D1053" s="280" t="s">
        <v>5624</v>
      </c>
      <c r="E1053" s="281" t="n">
        <v>2003</v>
      </c>
      <c r="F1053" s="270" t="n">
        <v>3290</v>
      </c>
    </row>
    <row r="1054" s="271" customFormat="true" ht="15.9" hidden="false" customHeight="true" outlineLevel="0" collapsed="false">
      <c r="A1054" s="269" t="n">
        <v>1051</v>
      </c>
      <c r="B1054" s="313" t="s">
        <v>5625</v>
      </c>
      <c r="C1054" s="280" t="s">
        <v>5626</v>
      </c>
      <c r="D1054" s="280" t="s">
        <v>5627</v>
      </c>
      <c r="E1054" s="281" t="n">
        <v>2006</v>
      </c>
      <c r="F1054" s="270" t="n">
        <v>3290</v>
      </c>
    </row>
    <row r="1055" s="271" customFormat="true" ht="24.9" hidden="false" customHeight="true" outlineLevel="0" collapsed="false">
      <c r="A1055" s="269" t="n">
        <v>1052</v>
      </c>
      <c r="B1055" s="277" t="s">
        <v>5628</v>
      </c>
      <c r="C1055" s="277"/>
      <c r="D1055" s="277"/>
      <c r="E1055" s="277"/>
      <c r="F1055" s="270" t="n">
        <v>0</v>
      </c>
    </row>
    <row r="1056" s="271" customFormat="true" ht="18" hidden="false" customHeight="true" outlineLevel="0" collapsed="false">
      <c r="A1056" s="269" t="n">
        <v>1053</v>
      </c>
      <c r="B1056" s="273" t="s">
        <v>5397</v>
      </c>
      <c r="C1056" s="273" t="s">
        <v>5398</v>
      </c>
      <c r="D1056" s="273" t="s">
        <v>5399</v>
      </c>
      <c r="E1056" s="281" t="n">
        <v>2007</v>
      </c>
      <c r="F1056" s="270" t="n">
        <v>4940</v>
      </c>
    </row>
    <row r="1057" s="271" customFormat="true" ht="15.9" hidden="false" customHeight="true" outlineLevel="0" collapsed="false">
      <c r="A1057" s="269" t="n">
        <v>1054</v>
      </c>
      <c r="B1057" s="330" t="s">
        <v>5629</v>
      </c>
      <c r="C1057" s="280" t="s">
        <v>5630</v>
      </c>
      <c r="D1057" s="280" t="s">
        <v>5631</v>
      </c>
      <c r="E1057" s="281" t="n">
        <v>2003</v>
      </c>
      <c r="F1057" s="270" t="n">
        <v>6000</v>
      </c>
    </row>
    <row r="1058" s="271" customFormat="true" ht="18" hidden="false" customHeight="true" outlineLevel="0" collapsed="false">
      <c r="A1058" s="269" t="n">
        <v>1055</v>
      </c>
      <c r="B1058" s="273" t="s">
        <v>5234</v>
      </c>
      <c r="C1058" s="273" t="s">
        <v>5235</v>
      </c>
      <c r="D1058" s="273" t="s">
        <v>5236</v>
      </c>
      <c r="E1058" s="281" t="n">
        <v>2012</v>
      </c>
      <c r="F1058" s="270" t="n">
        <v>3290</v>
      </c>
    </row>
    <row r="1059" s="312" customFormat="true" ht="13" hidden="false" customHeight="false" outlineLevel="0" collapsed="false">
      <c r="A1059" s="331"/>
      <c r="B1059" s="332"/>
      <c r="C1059" s="332"/>
      <c r="D1059" s="333"/>
      <c r="E1059" s="334"/>
      <c r="F1059" s="335"/>
    </row>
    <row r="1060" s="312" customFormat="true" ht="13" hidden="false" customHeight="false" outlineLevel="0" collapsed="false">
      <c r="A1060" s="331"/>
      <c r="B1060" s="332"/>
      <c r="C1060" s="332"/>
      <c r="D1060" s="333"/>
      <c r="E1060" s="334"/>
      <c r="F1060" s="335"/>
    </row>
    <row r="1061" s="312" customFormat="true" ht="13" hidden="false" customHeight="false" outlineLevel="0" collapsed="false">
      <c r="A1061" s="331"/>
      <c r="B1061" s="332"/>
      <c r="C1061" s="332"/>
      <c r="D1061" s="333"/>
      <c r="E1061" s="334"/>
      <c r="F1061" s="335"/>
    </row>
    <row r="1062" s="312" customFormat="true" ht="13" hidden="false" customHeight="false" outlineLevel="0" collapsed="false">
      <c r="A1062" s="331"/>
      <c r="B1062" s="332"/>
      <c r="C1062" s="332"/>
      <c r="D1062" s="333"/>
      <c r="E1062" s="334"/>
      <c r="F1062" s="335"/>
    </row>
    <row r="1063" s="312" customFormat="true" ht="13" hidden="false" customHeight="false" outlineLevel="0" collapsed="false">
      <c r="A1063" s="332"/>
      <c r="B1063" s="332"/>
      <c r="C1063" s="332"/>
      <c r="D1063" s="333"/>
      <c r="E1063" s="334"/>
      <c r="F1063" s="335"/>
    </row>
    <row r="1064" s="312" customFormat="true" ht="13" hidden="false" customHeight="false" outlineLevel="0" collapsed="false">
      <c r="A1064" s="332"/>
      <c r="B1064" s="332"/>
      <c r="C1064" s="332"/>
      <c r="D1064" s="333"/>
      <c r="E1064" s="334"/>
      <c r="F1064" s="335"/>
    </row>
    <row r="1065" s="312" customFormat="true" ht="13" hidden="false" customHeight="false" outlineLevel="0" collapsed="false">
      <c r="A1065" s="332"/>
      <c r="B1065" s="332"/>
      <c r="C1065" s="332"/>
      <c r="D1065" s="333"/>
      <c r="E1065" s="334"/>
      <c r="F1065" s="335"/>
    </row>
    <row r="1066" s="312" customFormat="true" ht="13" hidden="false" customHeight="false" outlineLevel="0" collapsed="false">
      <c r="A1066" s="332"/>
      <c r="B1066" s="332"/>
      <c r="C1066" s="332"/>
      <c r="D1066" s="333"/>
      <c r="E1066" s="334"/>
      <c r="F1066" s="335"/>
    </row>
    <row r="1067" s="312" customFormat="true" ht="13" hidden="false" customHeight="false" outlineLevel="0" collapsed="false">
      <c r="A1067" s="332"/>
      <c r="B1067" s="332"/>
      <c r="C1067" s="332"/>
      <c r="D1067" s="333"/>
      <c r="E1067" s="334"/>
      <c r="F1067" s="335"/>
    </row>
    <row r="1068" s="312" customFormat="true" ht="13" hidden="false" customHeight="false" outlineLevel="0" collapsed="false">
      <c r="A1068" s="332"/>
      <c r="B1068" s="332"/>
      <c r="C1068" s="332"/>
      <c r="D1068" s="333"/>
      <c r="E1068" s="334"/>
      <c r="F1068" s="335"/>
    </row>
    <row r="1069" s="312" customFormat="true" ht="13" hidden="false" customHeight="false" outlineLevel="0" collapsed="false">
      <c r="A1069" s="332"/>
      <c r="B1069" s="332"/>
      <c r="C1069" s="332"/>
      <c r="D1069" s="333"/>
      <c r="E1069" s="334"/>
      <c r="F1069" s="335"/>
    </row>
    <row r="1070" s="312" customFormat="true" ht="13" hidden="false" customHeight="false" outlineLevel="0" collapsed="false">
      <c r="A1070" s="332"/>
      <c r="B1070" s="332"/>
      <c r="C1070" s="332"/>
      <c r="D1070" s="333"/>
      <c r="E1070" s="334"/>
      <c r="F1070" s="335"/>
    </row>
    <row r="1071" s="312" customFormat="true" ht="13" hidden="false" customHeight="false" outlineLevel="0" collapsed="false">
      <c r="A1071" s="332"/>
      <c r="B1071" s="332"/>
      <c r="C1071" s="332"/>
      <c r="D1071" s="333"/>
      <c r="E1071" s="334"/>
      <c r="F1071" s="335"/>
    </row>
    <row r="1072" s="312" customFormat="true" ht="13" hidden="false" customHeight="false" outlineLevel="0" collapsed="false">
      <c r="A1072" s="332"/>
      <c r="B1072" s="332"/>
      <c r="C1072" s="332"/>
      <c r="D1072" s="333"/>
      <c r="E1072" s="334"/>
      <c r="F1072" s="335"/>
    </row>
    <row r="1073" s="312" customFormat="true" ht="13" hidden="false" customHeight="false" outlineLevel="0" collapsed="false">
      <c r="A1073" s="332"/>
      <c r="B1073" s="332"/>
      <c r="C1073" s="332"/>
      <c r="D1073" s="333"/>
      <c r="E1073" s="334"/>
      <c r="F1073" s="335"/>
    </row>
    <row r="1074" s="312" customFormat="true" ht="13" hidden="false" customHeight="false" outlineLevel="0" collapsed="false">
      <c r="A1074" s="332"/>
      <c r="B1074" s="332"/>
      <c r="C1074" s="332"/>
      <c r="D1074" s="333"/>
      <c r="E1074" s="334"/>
      <c r="F1074" s="335"/>
    </row>
    <row r="1075" s="312" customFormat="true" ht="13" hidden="false" customHeight="false" outlineLevel="0" collapsed="false">
      <c r="A1075" s="332"/>
      <c r="B1075" s="332"/>
      <c r="C1075" s="332"/>
      <c r="D1075" s="333"/>
      <c r="E1075" s="334"/>
      <c r="F1075" s="335"/>
    </row>
    <row r="1076" s="312" customFormat="true" ht="13" hidden="false" customHeight="false" outlineLevel="0" collapsed="false">
      <c r="A1076" s="332"/>
      <c r="B1076" s="332"/>
      <c r="C1076" s="332"/>
      <c r="D1076" s="333"/>
      <c r="E1076" s="334"/>
      <c r="F1076" s="335"/>
    </row>
    <row r="1077" s="312" customFormat="true" ht="13" hidden="false" customHeight="false" outlineLevel="0" collapsed="false">
      <c r="A1077" s="332"/>
      <c r="B1077" s="332"/>
      <c r="C1077" s="332"/>
      <c r="D1077" s="333"/>
      <c r="E1077" s="334"/>
      <c r="F1077" s="335"/>
    </row>
    <row r="1078" s="312" customFormat="true" ht="13" hidden="false" customHeight="false" outlineLevel="0" collapsed="false">
      <c r="A1078" s="332"/>
      <c r="B1078" s="332"/>
      <c r="C1078" s="332"/>
      <c r="D1078" s="333"/>
      <c r="E1078" s="334"/>
      <c r="F1078" s="335"/>
    </row>
    <row r="1079" s="312" customFormat="true" ht="13" hidden="false" customHeight="false" outlineLevel="0" collapsed="false">
      <c r="A1079" s="332"/>
      <c r="B1079" s="332"/>
      <c r="C1079" s="332"/>
      <c r="D1079" s="333"/>
      <c r="E1079" s="334"/>
      <c r="F1079" s="335"/>
    </row>
    <row r="1080" s="312" customFormat="true" ht="13" hidden="false" customHeight="false" outlineLevel="0" collapsed="false">
      <c r="A1080" s="332"/>
      <c r="B1080" s="332"/>
      <c r="C1080" s="332"/>
      <c r="D1080" s="333"/>
      <c r="E1080" s="334"/>
      <c r="F1080" s="335"/>
    </row>
    <row r="1081" s="312" customFormat="true" ht="13" hidden="false" customHeight="false" outlineLevel="0" collapsed="false">
      <c r="A1081" s="332"/>
      <c r="B1081" s="332"/>
      <c r="C1081" s="332"/>
      <c r="D1081" s="333"/>
      <c r="E1081" s="334"/>
      <c r="F1081" s="335"/>
    </row>
    <row r="1082" s="312" customFormat="true" ht="13" hidden="false" customHeight="false" outlineLevel="0" collapsed="false">
      <c r="A1082" s="332"/>
      <c r="B1082" s="332"/>
      <c r="C1082" s="332"/>
      <c r="D1082" s="333"/>
      <c r="E1082" s="334"/>
      <c r="F1082" s="335"/>
    </row>
    <row r="1083" s="312" customFormat="true" ht="13" hidden="false" customHeight="false" outlineLevel="0" collapsed="false">
      <c r="A1083" s="332"/>
      <c r="B1083" s="332"/>
      <c r="C1083" s="332"/>
      <c r="D1083" s="333"/>
      <c r="E1083" s="334"/>
      <c r="F1083" s="335"/>
    </row>
    <row r="1084" s="312" customFormat="true" ht="13" hidden="false" customHeight="false" outlineLevel="0" collapsed="false">
      <c r="A1084" s="332"/>
      <c r="B1084" s="332"/>
      <c r="C1084" s="332"/>
      <c r="D1084" s="333"/>
      <c r="E1084" s="334"/>
      <c r="F1084" s="335"/>
    </row>
    <row r="1085" s="312" customFormat="true" ht="13" hidden="false" customHeight="false" outlineLevel="0" collapsed="false">
      <c r="A1085" s="332"/>
      <c r="B1085" s="332"/>
      <c r="C1085" s="332"/>
      <c r="D1085" s="333"/>
      <c r="E1085" s="334"/>
      <c r="F1085" s="335"/>
    </row>
    <row r="1086" s="312" customFormat="true" ht="13" hidden="false" customHeight="false" outlineLevel="0" collapsed="false">
      <c r="A1086" s="332"/>
      <c r="B1086" s="332"/>
      <c r="C1086" s="332"/>
      <c r="D1086" s="333"/>
      <c r="E1086" s="334"/>
      <c r="F1086" s="335"/>
    </row>
    <row r="1087" s="312" customFormat="true" ht="13" hidden="false" customHeight="false" outlineLevel="0" collapsed="false">
      <c r="A1087" s="332"/>
      <c r="B1087" s="332"/>
      <c r="C1087" s="332"/>
      <c r="D1087" s="333"/>
      <c r="E1087" s="334"/>
      <c r="F1087" s="335"/>
    </row>
    <row r="1088" s="312" customFormat="true" ht="13" hidden="false" customHeight="false" outlineLevel="0" collapsed="false">
      <c r="A1088" s="332"/>
      <c r="B1088" s="332"/>
      <c r="C1088" s="332"/>
      <c r="D1088" s="333"/>
      <c r="E1088" s="334"/>
      <c r="F1088" s="335"/>
    </row>
    <row r="1089" s="312" customFormat="true" ht="13" hidden="false" customHeight="false" outlineLevel="0" collapsed="false">
      <c r="A1089" s="332"/>
      <c r="B1089" s="332"/>
      <c r="C1089" s="332"/>
      <c r="D1089" s="333"/>
      <c r="E1089" s="334"/>
      <c r="F1089" s="335"/>
    </row>
    <row r="1090" s="312" customFormat="true" ht="13" hidden="false" customHeight="false" outlineLevel="0" collapsed="false">
      <c r="A1090" s="332"/>
      <c r="B1090" s="332"/>
      <c r="C1090" s="332"/>
      <c r="D1090" s="333"/>
      <c r="E1090" s="334"/>
      <c r="F1090" s="335"/>
    </row>
    <row r="1091" s="312" customFormat="true" ht="13" hidden="false" customHeight="false" outlineLevel="0" collapsed="false">
      <c r="A1091" s="332"/>
      <c r="B1091" s="332"/>
      <c r="C1091" s="332"/>
      <c r="D1091" s="333"/>
      <c r="E1091" s="334"/>
      <c r="F1091" s="335"/>
    </row>
    <row r="1092" s="312" customFormat="true" ht="13" hidden="false" customHeight="false" outlineLevel="0" collapsed="false">
      <c r="A1092" s="332"/>
      <c r="B1092" s="332"/>
      <c r="C1092" s="332"/>
      <c r="D1092" s="333"/>
      <c r="E1092" s="334"/>
      <c r="F1092" s="335"/>
    </row>
    <row r="1093" s="312" customFormat="true" ht="13" hidden="false" customHeight="false" outlineLevel="0" collapsed="false">
      <c r="A1093" s="332"/>
      <c r="B1093" s="332"/>
      <c r="C1093" s="332"/>
      <c r="D1093" s="333"/>
      <c r="E1093" s="334"/>
      <c r="F1093" s="335"/>
    </row>
    <row r="1094" s="312" customFormat="true" ht="13" hidden="false" customHeight="false" outlineLevel="0" collapsed="false">
      <c r="A1094" s="332"/>
      <c r="B1094" s="332"/>
      <c r="C1094" s="332"/>
      <c r="D1094" s="333"/>
      <c r="E1094" s="334"/>
      <c r="F1094" s="335"/>
    </row>
    <row r="1095" s="312" customFormat="true" ht="13" hidden="false" customHeight="false" outlineLevel="0" collapsed="false">
      <c r="A1095" s="332"/>
      <c r="B1095" s="332"/>
      <c r="C1095" s="332"/>
      <c r="D1095" s="333"/>
      <c r="E1095" s="334"/>
      <c r="F1095" s="335"/>
    </row>
    <row r="1096" s="312" customFormat="true" ht="13" hidden="false" customHeight="false" outlineLevel="0" collapsed="false">
      <c r="A1096" s="332"/>
      <c r="B1096" s="332"/>
      <c r="C1096" s="332"/>
      <c r="D1096" s="333"/>
      <c r="E1096" s="334"/>
      <c r="F1096" s="335"/>
    </row>
    <row r="1097" s="312" customFormat="true" ht="13" hidden="false" customHeight="false" outlineLevel="0" collapsed="false">
      <c r="A1097" s="332"/>
      <c r="B1097" s="332"/>
      <c r="C1097" s="332"/>
      <c r="D1097" s="333"/>
      <c r="E1097" s="334"/>
      <c r="F1097" s="335"/>
    </row>
    <row r="1098" s="312" customFormat="true" ht="13" hidden="false" customHeight="false" outlineLevel="0" collapsed="false">
      <c r="A1098" s="332"/>
      <c r="B1098" s="332"/>
      <c r="C1098" s="332"/>
      <c r="D1098" s="333"/>
      <c r="E1098" s="334"/>
      <c r="F1098" s="335"/>
    </row>
    <row r="1099" s="312" customFormat="true" ht="13" hidden="false" customHeight="false" outlineLevel="0" collapsed="false">
      <c r="A1099" s="332"/>
      <c r="B1099" s="332"/>
      <c r="C1099" s="332"/>
      <c r="D1099" s="333"/>
      <c r="E1099" s="334"/>
      <c r="F1099" s="335"/>
    </row>
    <row r="1100" s="312" customFormat="true" ht="13" hidden="false" customHeight="false" outlineLevel="0" collapsed="false">
      <c r="A1100" s="332"/>
      <c r="B1100" s="332"/>
      <c r="C1100" s="332"/>
      <c r="D1100" s="333"/>
      <c r="E1100" s="334"/>
      <c r="F1100" s="335"/>
    </row>
    <row r="1101" s="312" customFormat="true" ht="13" hidden="false" customHeight="false" outlineLevel="0" collapsed="false">
      <c r="A1101" s="332"/>
      <c r="B1101" s="332"/>
      <c r="C1101" s="332"/>
      <c r="D1101" s="333"/>
      <c r="E1101" s="334"/>
      <c r="F1101" s="335"/>
    </row>
  </sheetData>
  <mergeCells count="32">
    <mergeCell ref="A1:F1"/>
    <mergeCell ref="B3:E3"/>
    <mergeCell ref="B48:E48"/>
    <mergeCell ref="B49:E49"/>
    <mergeCell ref="B50:E50"/>
    <mergeCell ref="B51:E51"/>
    <mergeCell ref="B212:E212"/>
    <mergeCell ref="B221:E221"/>
    <mergeCell ref="B308:E308"/>
    <mergeCell ref="B330:E330"/>
    <mergeCell ref="B350:E350"/>
    <mergeCell ref="B392:E392"/>
    <mergeCell ref="B411:E411"/>
    <mergeCell ref="B422:E422"/>
    <mergeCell ref="B426:E426"/>
    <mergeCell ref="B440:E440"/>
    <mergeCell ref="B441:E441"/>
    <mergeCell ref="B539:E539"/>
    <mergeCell ref="B673:E673"/>
    <mergeCell ref="B712:E712"/>
    <mergeCell ref="B726:E726"/>
    <mergeCell ref="B786:E786"/>
    <mergeCell ref="B827:E827"/>
    <mergeCell ref="B868:E868"/>
    <mergeCell ref="B876:E876"/>
    <mergeCell ref="B877:E877"/>
    <mergeCell ref="B897:E897"/>
    <mergeCell ref="B934:E934"/>
    <mergeCell ref="B953:E953"/>
    <mergeCell ref="B954:E954"/>
    <mergeCell ref="B1015:E1015"/>
    <mergeCell ref="B1055:E10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4" activeCellId="0" sqref="L4"/>
    </sheetView>
  </sheetViews>
  <sheetFormatPr defaultColWidth="9.0546875" defaultRowHeight="13" zeroHeight="false" outlineLevelRow="0" outlineLevelCol="0"/>
  <cols>
    <col collapsed="false" customWidth="true" hidden="false" outlineLevel="0" max="1" min="1" style="0" width="3.53"/>
    <col collapsed="false" customWidth="true" hidden="false" outlineLevel="0" max="2" min="2" style="0" width="32.9"/>
    <col collapsed="false" customWidth="true" hidden="false" outlineLevel="0" max="3" min="3" style="0" width="14.9"/>
    <col collapsed="false" customWidth="true" hidden="false" outlineLevel="0" max="4" min="4" style="0" width="8.44"/>
    <col collapsed="false" customWidth="true" hidden="false" outlineLevel="0" max="5" min="5" style="0" width="14.53"/>
    <col collapsed="false" customWidth="true" hidden="false" outlineLevel="0" max="6" min="6" style="0" width="8.44"/>
    <col collapsed="false" customWidth="true" hidden="false" outlineLevel="0" max="7" min="7" style="0" width="14.08"/>
    <col collapsed="false" customWidth="true" hidden="false" outlineLevel="0" max="8" min="8" style="336" width="8.9"/>
  </cols>
  <sheetData>
    <row r="1" s="338" customFormat="true" ht="31.75" hidden="false" customHeight="true" outlineLevel="0" collapsed="false">
      <c r="A1" s="337" t="s">
        <v>1175</v>
      </c>
      <c r="B1" s="337"/>
      <c r="C1" s="337"/>
      <c r="D1" s="337"/>
      <c r="E1" s="337"/>
      <c r="F1" s="337"/>
      <c r="G1" s="337"/>
      <c r="H1" s="337"/>
    </row>
    <row r="2" s="338" customFormat="true" ht="22.75" hidden="false" customHeight="true" outlineLevel="0" collapsed="false">
      <c r="A2" s="339"/>
      <c r="B2" s="339" t="s">
        <v>5632</v>
      </c>
      <c r="C2" s="339" t="s">
        <v>5633</v>
      </c>
      <c r="D2" s="339" t="s">
        <v>1178</v>
      </c>
      <c r="E2" s="339"/>
      <c r="F2" s="339" t="s">
        <v>5634</v>
      </c>
      <c r="G2" s="339" t="s">
        <v>5635</v>
      </c>
      <c r="H2" s="340" t="s">
        <v>2976</v>
      </c>
    </row>
    <row r="3" customFormat="false" ht="31.5" hidden="false" customHeight="false" outlineLevel="0" collapsed="false">
      <c r="A3" s="0" t="n">
        <v>1</v>
      </c>
      <c r="B3" s="341" t="s">
        <v>5636</v>
      </c>
      <c r="C3" s="341" t="s">
        <v>5637</v>
      </c>
      <c r="D3" s="342" t="n">
        <v>2010</v>
      </c>
      <c r="E3" s="342" t="s">
        <v>5638</v>
      </c>
      <c r="F3" s="342" t="s">
        <v>5639</v>
      </c>
      <c r="G3" s="342" t="s">
        <v>5640</v>
      </c>
      <c r="H3" s="343" t="n">
        <v>4430</v>
      </c>
    </row>
    <row r="4" customFormat="false" ht="31.5" hidden="false" customHeight="false" outlineLevel="0" collapsed="false">
      <c r="A4" s="0" t="n">
        <v>2</v>
      </c>
      <c r="B4" s="344" t="s">
        <v>5641</v>
      </c>
      <c r="C4" s="344" t="s">
        <v>5642</v>
      </c>
      <c r="D4" s="345" t="n">
        <v>2011</v>
      </c>
      <c r="E4" s="345" t="s">
        <v>5638</v>
      </c>
      <c r="F4" s="345" t="s">
        <v>5643</v>
      </c>
      <c r="G4" s="345" t="s">
        <v>5644</v>
      </c>
      <c r="H4" s="340" t="n">
        <v>5760</v>
      </c>
    </row>
    <row r="5" customFormat="false" ht="31.5" hidden="false" customHeight="false" outlineLevel="0" collapsed="false">
      <c r="A5" s="0" t="n">
        <v>3</v>
      </c>
      <c r="B5" s="344" t="s">
        <v>5645</v>
      </c>
      <c r="C5" s="344" t="s">
        <v>5646</v>
      </c>
      <c r="D5" s="345" t="n">
        <v>2014</v>
      </c>
      <c r="E5" s="345" t="s">
        <v>5638</v>
      </c>
      <c r="F5" s="345" t="s">
        <v>5647</v>
      </c>
      <c r="G5" s="345" t="s">
        <v>5648</v>
      </c>
      <c r="H5" s="340" t="n">
        <v>7390</v>
      </c>
    </row>
    <row r="6" customFormat="false" ht="21" hidden="false" customHeight="false" outlineLevel="0" collapsed="false">
      <c r="A6" s="0" t="n">
        <v>4</v>
      </c>
      <c r="B6" s="344" t="s">
        <v>5649</v>
      </c>
      <c r="C6" s="346" t="s">
        <v>5650</v>
      </c>
      <c r="D6" s="345" t="n">
        <v>2013</v>
      </c>
      <c r="E6" s="345" t="s">
        <v>5638</v>
      </c>
      <c r="F6" s="345" t="s">
        <v>5651</v>
      </c>
      <c r="G6" s="345" t="s">
        <v>5652</v>
      </c>
      <c r="H6" s="340" t="n">
        <v>2060</v>
      </c>
    </row>
    <row r="7" customFormat="false" ht="21" hidden="false" customHeight="false" outlineLevel="0" collapsed="false">
      <c r="A7" s="0" t="n">
        <v>5</v>
      </c>
      <c r="B7" s="344" t="s">
        <v>5653</v>
      </c>
      <c r="C7" s="344" t="s">
        <v>5654</v>
      </c>
      <c r="D7" s="345" t="n">
        <v>2013</v>
      </c>
      <c r="E7" s="345" t="s">
        <v>5638</v>
      </c>
      <c r="F7" s="345" t="s">
        <v>5655</v>
      </c>
      <c r="G7" s="345" t="s">
        <v>5656</v>
      </c>
      <c r="H7" s="340" t="n">
        <v>10050</v>
      </c>
    </row>
    <row r="8" customFormat="false" ht="31.5" hidden="false" customHeight="false" outlineLevel="0" collapsed="false">
      <c r="A8" s="0" t="n">
        <v>6</v>
      </c>
      <c r="B8" s="344" t="s">
        <v>5657</v>
      </c>
      <c r="C8" s="344" t="s">
        <v>5658</v>
      </c>
      <c r="D8" s="345" t="n">
        <v>2014</v>
      </c>
      <c r="E8" s="345" t="s">
        <v>5638</v>
      </c>
      <c r="F8" s="345" t="s">
        <v>5659</v>
      </c>
      <c r="G8" s="345" t="s">
        <v>5660</v>
      </c>
      <c r="H8" s="340" t="n">
        <v>9610</v>
      </c>
    </row>
    <row r="9" customFormat="false" ht="21" hidden="false" customHeight="false" outlineLevel="0" collapsed="false">
      <c r="A9" s="0" t="n">
        <v>7</v>
      </c>
      <c r="B9" s="344" t="s">
        <v>5661</v>
      </c>
      <c r="C9" s="344" t="s">
        <v>5662</v>
      </c>
      <c r="D9" s="345" t="n">
        <v>2013</v>
      </c>
      <c r="E9" s="345" t="s">
        <v>5638</v>
      </c>
      <c r="F9" s="345" t="s">
        <v>5663</v>
      </c>
      <c r="G9" s="345" t="s">
        <v>5664</v>
      </c>
      <c r="H9" s="340" t="n">
        <v>7240</v>
      </c>
    </row>
    <row r="10" customFormat="false" ht="31.5" hidden="false" customHeight="false" outlineLevel="0" collapsed="false">
      <c r="A10" s="0" t="n">
        <v>8</v>
      </c>
      <c r="B10" s="344" t="s">
        <v>5665</v>
      </c>
      <c r="C10" s="344" t="s">
        <v>5666</v>
      </c>
      <c r="D10" s="345" t="n">
        <v>2014</v>
      </c>
      <c r="E10" s="345" t="s">
        <v>5638</v>
      </c>
      <c r="F10" s="345" t="s">
        <v>5667</v>
      </c>
      <c r="G10" s="345" t="s">
        <v>5668</v>
      </c>
      <c r="H10" s="340" t="n">
        <v>5460</v>
      </c>
    </row>
    <row r="11" customFormat="false" ht="31.5" hidden="false" customHeight="false" outlineLevel="0" collapsed="false">
      <c r="A11" s="0" t="n">
        <v>9</v>
      </c>
      <c r="B11" s="344" t="s">
        <v>5669</v>
      </c>
      <c r="C11" s="344" t="s">
        <v>5670</v>
      </c>
      <c r="D11" s="345" t="n">
        <v>2014</v>
      </c>
      <c r="E11" s="345" t="s">
        <v>5638</v>
      </c>
      <c r="F11" s="345" t="s">
        <v>5671</v>
      </c>
      <c r="G11" s="345" t="s">
        <v>5672</v>
      </c>
      <c r="H11" s="340" t="n">
        <v>9160</v>
      </c>
    </row>
    <row r="12" customFormat="false" ht="31.5" hidden="false" customHeight="false" outlineLevel="0" collapsed="false">
      <c r="A12" s="0" t="n">
        <v>10</v>
      </c>
      <c r="B12" s="344" t="s">
        <v>5673</v>
      </c>
      <c r="C12" s="344" t="s">
        <v>5674</v>
      </c>
      <c r="D12" s="345" t="n">
        <v>2014</v>
      </c>
      <c r="E12" s="345" t="s">
        <v>5638</v>
      </c>
      <c r="F12" s="345" t="s">
        <v>5675</v>
      </c>
      <c r="G12" s="345" t="s">
        <v>5676</v>
      </c>
      <c r="H12" s="340" t="n">
        <v>2500</v>
      </c>
    </row>
    <row r="13" customFormat="false" ht="21" hidden="false" customHeight="false" outlineLevel="0" collapsed="false">
      <c r="A13" s="0" t="n">
        <v>11</v>
      </c>
      <c r="B13" s="344" t="s">
        <v>5677</v>
      </c>
      <c r="C13" s="344" t="s">
        <v>5662</v>
      </c>
      <c r="D13" s="345" t="n">
        <v>2014</v>
      </c>
      <c r="E13" s="345" t="s">
        <v>5638</v>
      </c>
      <c r="F13" s="345" t="s">
        <v>5678</v>
      </c>
      <c r="G13" s="345" t="s">
        <v>5679</v>
      </c>
      <c r="H13" s="340" t="n">
        <v>11830</v>
      </c>
    </row>
    <row r="14" customFormat="false" ht="31.5" hidden="false" customHeight="false" outlineLevel="0" collapsed="false">
      <c r="A14" s="0" t="n">
        <v>12</v>
      </c>
      <c r="B14" s="344" t="s">
        <v>5680</v>
      </c>
      <c r="C14" s="344" t="s">
        <v>5674</v>
      </c>
      <c r="D14" s="345" t="n">
        <v>2014</v>
      </c>
      <c r="E14" s="345" t="s">
        <v>5638</v>
      </c>
      <c r="F14" s="345" t="s">
        <v>5681</v>
      </c>
      <c r="G14" s="345" t="s">
        <v>5682</v>
      </c>
      <c r="H14" s="340" t="n">
        <v>3540</v>
      </c>
    </row>
    <row r="15" customFormat="false" ht="21" hidden="false" customHeight="false" outlineLevel="0" collapsed="false">
      <c r="A15" s="0" t="n">
        <v>13</v>
      </c>
      <c r="B15" s="344" t="s">
        <v>5683</v>
      </c>
      <c r="C15" s="344" t="s">
        <v>5684</v>
      </c>
      <c r="D15" s="345" t="n">
        <v>2014</v>
      </c>
      <c r="E15" s="345" t="s">
        <v>5638</v>
      </c>
      <c r="F15" s="345" t="s">
        <v>5685</v>
      </c>
      <c r="G15" s="345" t="s">
        <v>5686</v>
      </c>
      <c r="H15" s="340" t="n">
        <v>9610</v>
      </c>
    </row>
    <row r="16" customFormat="false" ht="21" hidden="false" customHeight="false" outlineLevel="0" collapsed="false">
      <c r="A16" s="0" t="n">
        <v>14</v>
      </c>
      <c r="B16" s="344" t="s">
        <v>5687</v>
      </c>
      <c r="C16" s="344" t="s">
        <v>5688</v>
      </c>
      <c r="D16" s="345" t="n">
        <v>2014</v>
      </c>
      <c r="E16" s="345" t="s">
        <v>5638</v>
      </c>
      <c r="F16" s="345" t="s">
        <v>5689</v>
      </c>
      <c r="G16" s="345" t="s">
        <v>5690</v>
      </c>
      <c r="H16" s="340" t="n">
        <v>7390</v>
      </c>
    </row>
    <row r="17" customFormat="false" ht="31.5" hidden="false" customHeight="false" outlineLevel="0" collapsed="false">
      <c r="A17" s="0" t="n">
        <v>15</v>
      </c>
      <c r="B17" s="344" t="s">
        <v>5691</v>
      </c>
      <c r="C17" s="344" t="s">
        <v>5692</v>
      </c>
      <c r="D17" s="345" t="n">
        <v>2014</v>
      </c>
      <c r="E17" s="345" t="s">
        <v>5638</v>
      </c>
      <c r="F17" s="345" t="s">
        <v>5693</v>
      </c>
      <c r="G17" s="345" t="s">
        <v>5694</v>
      </c>
      <c r="H17" s="340" t="n">
        <v>11220</v>
      </c>
    </row>
    <row r="18" customFormat="false" ht="31.5" hidden="false" customHeight="false" outlineLevel="0" collapsed="false">
      <c r="A18" s="0" t="n">
        <v>16</v>
      </c>
      <c r="B18" s="344" t="s">
        <v>5695</v>
      </c>
      <c r="C18" s="344" t="s">
        <v>5692</v>
      </c>
      <c r="D18" s="345" t="n">
        <v>2014</v>
      </c>
      <c r="E18" s="345" t="s">
        <v>5638</v>
      </c>
      <c r="F18" s="345" t="s">
        <v>5696</v>
      </c>
      <c r="G18" s="345" t="s">
        <v>5697</v>
      </c>
      <c r="H18" s="340" t="n">
        <v>5170</v>
      </c>
    </row>
    <row r="19" customFormat="false" ht="21" hidden="false" customHeight="false" outlineLevel="0" collapsed="false">
      <c r="A19" s="0" t="n">
        <v>17</v>
      </c>
      <c r="B19" s="344" t="s">
        <v>5698</v>
      </c>
      <c r="C19" s="344" t="s">
        <v>5699</v>
      </c>
      <c r="D19" s="345" t="n">
        <v>2014</v>
      </c>
      <c r="E19" s="345" t="s">
        <v>5638</v>
      </c>
      <c r="F19" s="345" t="s">
        <v>5700</v>
      </c>
      <c r="G19" s="345" t="s">
        <v>5701</v>
      </c>
      <c r="H19" s="340" t="n">
        <v>6650</v>
      </c>
    </row>
    <row r="20" customFormat="false" ht="21" hidden="false" customHeight="false" outlineLevel="0" collapsed="false">
      <c r="A20" s="0" t="n">
        <v>18</v>
      </c>
      <c r="B20" s="344" t="s">
        <v>5702</v>
      </c>
      <c r="C20" s="344" t="s">
        <v>5703</v>
      </c>
      <c r="D20" s="345" t="n">
        <v>2014</v>
      </c>
      <c r="E20" s="345" t="s">
        <v>5638</v>
      </c>
      <c r="F20" s="345" t="s">
        <v>5704</v>
      </c>
      <c r="G20" s="345" t="s">
        <v>5705</v>
      </c>
      <c r="H20" s="340" t="n">
        <v>5910</v>
      </c>
    </row>
    <row r="21" customFormat="false" ht="31.5" hidden="false" customHeight="false" outlineLevel="0" collapsed="false">
      <c r="A21" s="0" t="n">
        <v>19</v>
      </c>
      <c r="B21" s="344" t="s">
        <v>5706</v>
      </c>
      <c r="C21" s="344" t="s">
        <v>5707</v>
      </c>
      <c r="D21" s="345" t="n">
        <v>2014</v>
      </c>
      <c r="E21" s="345" t="s">
        <v>5638</v>
      </c>
      <c r="F21" s="345" t="s">
        <v>5708</v>
      </c>
      <c r="G21" s="345" t="s">
        <v>5709</v>
      </c>
      <c r="H21" s="340" t="n">
        <v>8570</v>
      </c>
    </row>
    <row r="22" customFormat="false" ht="31.5" hidden="false" customHeight="false" outlineLevel="0" collapsed="false">
      <c r="A22" s="0" t="n">
        <v>20</v>
      </c>
      <c r="B22" s="344" t="s">
        <v>5710</v>
      </c>
      <c r="C22" s="344" t="s">
        <v>5711</v>
      </c>
      <c r="D22" s="345" t="n">
        <v>2014</v>
      </c>
      <c r="E22" s="345" t="s">
        <v>5712</v>
      </c>
      <c r="F22" s="345" t="s">
        <v>5713</v>
      </c>
      <c r="G22" s="345" t="s">
        <v>5714</v>
      </c>
      <c r="H22" s="340" t="n">
        <v>8870</v>
      </c>
    </row>
    <row r="23" customFormat="false" ht="42" hidden="false" customHeight="false" outlineLevel="0" collapsed="false">
      <c r="A23" s="0" t="n">
        <v>21</v>
      </c>
      <c r="B23" s="344" t="s">
        <v>5715</v>
      </c>
      <c r="C23" s="344" t="s">
        <v>5716</v>
      </c>
      <c r="D23" s="345" t="n">
        <v>2014</v>
      </c>
      <c r="E23" s="345" t="s">
        <v>5712</v>
      </c>
      <c r="F23" s="345" t="s">
        <v>5717</v>
      </c>
      <c r="G23" s="345" t="s">
        <v>5718</v>
      </c>
      <c r="H23" s="340" t="n">
        <v>9900</v>
      </c>
    </row>
    <row r="24" customFormat="false" ht="21" hidden="false" customHeight="false" outlineLevel="0" collapsed="false">
      <c r="A24" s="0" t="n">
        <v>22</v>
      </c>
      <c r="B24" s="344" t="s">
        <v>5719</v>
      </c>
      <c r="C24" s="344" t="s">
        <v>5720</v>
      </c>
      <c r="D24" s="345" t="n">
        <v>2013</v>
      </c>
      <c r="E24" s="345" t="s">
        <v>5638</v>
      </c>
      <c r="F24" s="345" t="s">
        <v>5721</v>
      </c>
      <c r="G24" s="345" t="s">
        <v>5722</v>
      </c>
      <c r="H24" s="340" t="n">
        <v>9460</v>
      </c>
    </row>
    <row r="25" customFormat="false" ht="31.5" hidden="false" customHeight="false" outlineLevel="0" collapsed="false">
      <c r="A25" s="0" t="n">
        <v>23</v>
      </c>
      <c r="B25" s="344" t="s">
        <v>5723</v>
      </c>
      <c r="C25" s="344" t="s">
        <v>5724</v>
      </c>
      <c r="D25" s="345" t="n">
        <v>2014</v>
      </c>
      <c r="E25" s="345" t="s">
        <v>5712</v>
      </c>
      <c r="F25" s="345" t="s">
        <v>5725</v>
      </c>
      <c r="G25" s="345" t="s">
        <v>5726</v>
      </c>
      <c r="H25" s="340" t="n">
        <v>6500</v>
      </c>
    </row>
    <row r="26" customFormat="false" ht="21" hidden="false" customHeight="false" outlineLevel="0" collapsed="false">
      <c r="A26" s="0" t="n">
        <v>24</v>
      </c>
      <c r="B26" s="344" t="s">
        <v>5727</v>
      </c>
      <c r="C26" s="344" t="s">
        <v>5728</v>
      </c>
      <c r="D26" s="345" t="n">
        <v>2014</v>
      </c>
      <c r="E26" s="345" t="s">
        <v>5712</v>
      </c>
      <c r="F26" s="345" t="s">
        <v>5729</v>
      </c>
      <c r="G26" s="345" t="s">
        <v>5730</v>
      </c>
      <c r="H26" s="340" t="n">
        <v>6050</v>
      </c>
    </row>
    <row r="27" customFormat="false" ht="31.5" hidden="false" customHeight="false" outlineLevel="0" collapsed="false">
      <c r="A27" s="0" t="n">
        <v>25</v>
      </c>
      <c r="B27" s="344" t="s">
        <v>5731</v>
      </c>
      <c r="C27" s="344" t="s">
        <v>5732</v>
      </c>
      <c r="D27" s="345" t="n">
        <v>2014</v>
      </c>
      <c r="E27" s="345" t="s">
        <v>5733</v>
      </c>
      <c r="F27" s="345" t="s">
        <v>5734</v>
      </c>
      <c r="G27" s="345" t="s">
        <v>5735</v>
      </c>
      <c r="H27" s="340" t="n">
        <v>4430</v>
      </c>
    </row>
    <row r="28" customFormat="false" ht="42" hidden="false" customHeight="false" outlineLevel="0" collapsed="false">
      <c r="A28" s="0" t="n">
        <v>26</v>
      </c>
      <c r="B28" s="344" t="s">
        <v>5736</v>
      </c>
      <c r="C28" s="344" t="s">
        <v>5737</v>
      </c>
      <c r="D28" s="345" t="n">
        <v>2014</v>
      </c>
      <c r="E28" s="345" t="s">
        <v>5733</v>
      </c>
      <c r="F28" s="345" t="s">
        <v>5738</v>
      </c>
      <c r="G28" s="345" t="s">
        <v>5739</v>
      </c>
      <c r="H28" s="340" t="n">
        <v>9900</v>
      </c>
    </row>
    <row r="29" customFormat="false" ht="42" hidden="false" customHeight="false" outlineLevel="0" collapsed="false">
      <c r="A29" s="0" t="n">
        <v>27</v>
      </c>
      <c r="B29" s="344" t="s">
        <v>5740</v>
      </c>
      <c r="C29" s="344" t="s">
        <v>5737</v>
      </c>
      <c r="D29" s="345" t="n">
        <v>2014</v>
      </c>
      <c r="E29" s="345" t="s">
        <v>5733</v>
      </c>
      <c r="F29" s="345" t="s">
        <v>5741</v>
      </c>
      <c r="G29" s="345" t="s">
        <v>5742</v>
      </c>
      <c r="H29" s="340" t="n">
        <v>6350</v>
      </c>
    </row>
    <row r="30" customFormat="false" ht="21" hidden="false" customHeight="false" outlineLevel="0" collapsed="false">
      <c r="A30" s="0" t="n">
        <v>28</v>
      </c>
      <c r="B30" s="344" t="s">
        <v>5743</v>
      </c>
      <c r="C30" s="344" t="s">
        <v>5744</v>
      </c>
      <c r="D30" s="345" t="n">
        <v>2014</v>
      </c>
      <c r="E30" s="345" t="s">
        <v>5745</v>
      </c>
      <c r="F30" s="345" t="s">
        <v>5746</v>
      </c>
      <c r="G30" s="345" t="s">
        <v>5747</v>
      </c>
      <c r="H30" s="340" t="n">
        <v>6650</v>
      </c>
    </row>
    <row r="31" customFormat="false" ht="31.5" hidden="false" customHeight="false" outlineLevel="0" collapsed="false">
      <c r="A31" s="0" t="n">
        <v>29</v>
      </c>
      <c r="B31" s="344" t="s">
        <v>5748</v>
      </c>
      <c r="C31" s="344" t="s">
        <v>5749</v>
      </c>
      <c r="D31" s="345" t="n">
        <v>2015</v>
      </c>
      <c r="E31" s="345" t="s">
        <v>5750</v>
      </c>
      <c r="F31" s="345" t="s">
        <v>5751</v>
      </c>
      <c r="G31" s="345" t="s">
        <v>5752</v>
      </c>
      <c r="H31" s="340" t="n">
        <v>4430</v>
      </c>
    </row>
    <row r="32" customFormat="false" ht="21" hidden="false" customHeight="false" outlineLevel="0" collapsed="false">
      <c r="A32" s="0" t="n">
        <v>30</v>
      </c>
      <c r="B32" s="344" t="s">
        <v>5753</v>
      </c>
      <c r="C32" s="344" t="s">
        <v>5754</v>
      </c>
      <c r="D32" s="345" t="n">
        <v>2014</v>
      </c>
      <c r="E32" s="345" t="s">
        <v>5755</v>
      </c>
      <c r="F32" s="345" t="s">
        <v>5756</v>
      </c>
      <c r="G32" s="345" t="s">
        <v>5757</v>
      </c>
      <c r="H32" s="340" t="n">
        <v>6940</v>
      </c>
    </row>
    <row r="33" customFormat="false" ht="21" hidden="false" customHeight="false" outlineLevel="0" collapsed="false">
      <c r="A33" s="0" t="n">
        <v>31</v>
      </c>
      <c r="B33" s="344" t="s">
        <v>5758</v>
      </c>
      <c r="C33" s="344" t="s">
        <v>5759</v>
      </c>
      <c r="D33" s="345" t="n">
        <v>2015</v>
      </c>
      <c r="E33" s="345" t="s">
        <v>5755</v>
      </c>
      <c r="F33" s="345" t="s">
        <v>5760</v>
      </c>
      <c r="G33" s="345" t="s">
        <v>5761</v>
      </c>
      <c r="H33" s="340" t="n">
        <v>8130</v>
      </c>
    </row>
    <row r="34" customFormat="false" ht="31.5" hidden="false" customHeight="false" outlineLevel="0" collapsed="false">
      <c r="A34" s="0" t="n">
        <v>32</v>
      </c>
      <c r="B34" s="344" t="s">
        <v>5762</v>
      </c>
      <c r="C34" s="344" t="s">
        <v>5763</v>
      </c>
      <c r="D34" s="345" t="n">
        <v>2014</v>
      </c>
      <c r="E34" s="345" t="s">
        <v>5755</v>
      </c>
      <c r="F34" s="345" t="s">
        <v>5764</v>
      </c>
      <c r="G34" s="345" t="s">
        <v>5765</v>
      </c>
      <c r="H34" s="340" t="n">
        <v>6940</v>
      </c>
    </row>
    <row r="35" customFormat="false" ht="31.5" hidden="false" customHeight="false" outlineLevel="0" collapsed="false">
      <c r="A35" s="0" t="n">
        <v>33</v>
      </c>
      <c r="B35" s="344" t="s">
        <v>5766</v>
      </c>
      <c r="C35" s="344" t="s">
        <v>5767</v>
      </c>
      <c r="D35" s="345" t="n">
        <v>2014</v>
      </c>
      <c r="E35" s="345" t="s">
        <v>5755</v>
      </c>
      <c r="F35" s="345" t="s">
        <v>5768</v>
      </c>
      <c r="G35" s="345" t="s">
        <v>5769</v>
      </c>
      <c r="H35" s="340" t="n">
        <v>7090</v>
      </c>
    </row>
    <row r="36" customFormat="false" ht="21" hidden="false" customHeight="false" outlineLevel="0" collapsed="false">
      <c r="A36" s="0" t="n">
        <v>34</v>
      </c>
      <c r="B36" s="344" t="s">
        <v>5770</v>
      </c>
      <c r="C36" s="344" t="s">
        <v>5771</v>
      </c>
      <c r="D36" s="345" t="n">
        <v>2014</v>
      </c>
      <c r="E36" s="345" t="s">
        <v>5755</v>
      </c>
      <c r="F36" s="345" t="s">
        <v>5772</v>
      </c>
      <c r="G36" s="345" t="s">
        <v>5773</v>
      </c>
      <c r="H36" s="340" t="n">
        <v>4430</v>
      </c>
    </row>
    <row r="37" customFormat="false" ht="52.5" hidden="false" customHeight="false" outlineLevel="0" collapsed="false">
      <c r="A37" s="0" t="n">
        <v>35</v>
      </c>
      <c r="B37" s="344" t="s">
        <v>5774</v>
      </c>
      <c r="C37" s="344" t="s">
        <v>5775</v>
      </c>
      <c r="D37" s="345" t="n">
        <v>2015</v>
      </c>
      <c r="E37" s="345" t="s">
        <v>5755</v>
      </c>
      <c r="F37" s="345" t="s">
        <v>5776</v>
      </c>
      <c r="G37" s="345" t="s">
        <v>5777</v>
      </c>
      <c r="H37" s="340" t="n">
        <v>7980</v>
      </c>
    </row>
    <row r="38" customFormat="false" ht="31.5" hidden="false" customHeight="false" outlineLevel="0" collapsed="false">
      <c r="A38" s="0" t="n">
        <v>36</v>
      </c>
      <c r="B38" s="344" t="s">
        <v>5778</v>
      </c>
      <c r="C38" s="344" t="s">
        <v>5779</v>
      </c>
      <c r="D38" s="345" t="n">
        <v>2014</v>
      </c>
      <c r="E38" s="345" t="s">
        <v>5755</v>
      </c>
      <c r="F38" s="345" t="s">
        <v>5780</v>
      </c>
      <c r="G38" s="345" t="s">
        <v>5781</v>
      </c>
      <c r="H38" s="340" t="n">
        <v>7980</v>
      </c>
    </row>
    <row r="39" customFormat="false" ht="21" hidden="false" customHeight="false" outlineLevel="0" collapsed="false">
      <c r="A39" s="0" t="n">
        <v>37</v>
      </c>
      <c r="B39" s="344" t="s">
        <v>5782</v>
      </c>
      <c r="C39" s="344" t="s">
        <v>5783</v>
      </c>
      <c r="D39" s="345" t="n">
        <v>2013</v>
      </c>
      <c r="E39" s="345" t="s">
        <v>5755</v>
      </c>
      <c r="F39" s="345" t="s">
        <v>5784</v>
      </c>
      <c r="G39" s="345" t="s">
        <v>5785</v>
      </c>
      <c r="H39" s="340" t="n">
        <v>6200</v>
      </c>
    </row>
    <row r="40" customFormat="false" ht="21" hidden="false" customHeight="false" outlineLevel="0" collapsed="false">
      <c r="A40" s="0" t="n">
        <v>38</v>
      </c>
      <c r="B40" s="344" t="s">
        <v>5786</v>
      </c>
      <c r="C40" s="344" t="s">
        <v>5787</v>
      </c>
      <c r="D40" s="345" t="n">
        <v>2014</v>
      </c>
      <c r="E40" s="345" t="s">
        <v>5712</v>
      </c>
      <c r="F40" s="345" t="s">
        <v>5788</v>
      </c>
      <c r="G40" s="345" t="s">
        <v>5789</v>
      </c>
      <c r="H40" s="340" t="n">
        <v>5910</v>
      </c>
    </row>
    <row r="41" customFormat="false" ht="21" hidden="false" customHeight="false" outlineLevel="0" collapsed="false">
      <c r="A41" s="0" t="n">
        <v>39</v>
      </c>
      <c r="B41" s="344" t="s">
        <v>5790</v>
      </c>
      <c r="C41" s="344" t="s">
        <v>5791</v>
      </c>
      <c r="D41" s="345" t="n">
        <v>2014</v>
      </c>
      <c r="E41" s="345" t="s">
        <v>5712</v>
      </c>
      <c r="F41" s="345" t="s">
        <v>5792</v>
      </c>
      <c r="G41" s="345" t="s">
        <v>5793</v>
      </c>
      <c r="H41" s="340" t="n">
        <v>4870</v>
      </c>
    </row>
    <row r="42" customFormat="false" ht="42" hidden="false" customHeight="false" outlineLevel="0" collapsed="false">
      <c r="A42" s="0" t="n">
        <v>40</v>
      </c>
      <c r="B42" s="344" t="s">
        <v>5794</v>
      </c>
      <c r="C42" s="344" t="s">
        <v>5795</v>
      </c>
      <c r="D42" s="345" t="n">
        <v>2015</v>
      </c>
      <c r="E42" s="345" t="s">
        <v>5712</v>
      </c>
      <c r="F42" s="345" t="s">
        <v>5796</v>
      </c>
      <c r="G42" s="345" t="s">
        <v>5797</v>
      </c>
      <c r="H42" s="340" t="n">
        <v>10350</v>
      </c>
    </row>
    <row r="43" customFormat="false" ht="31.5" hidden="false" customHeight="false" outlineLevel="0" collapsed="false">
      <c r="A43" s="0" t="n">
        <v>41</v>
      </c>
      <c r="B43" s="344" t="s">
        <v>5798</v>
      </c>
      <c r="C43" s="344" t="s">
        <v>5799</v>
      </c>
      <c r="D43" s="345" t="n">
        <v>2014</v>
      </c>
      <c r="E43" s="345" t="s">
        <v>5638</v>
      </c>
      <c r="F43" s="345" t="s">
        <v>5800</v>
      </c>
      <c r="G43" s="345" t="s">
        <v>5801</v>
      </c>
      <c r="H43" s="340" t="n">
        <v>6800</v>
      </c>
    </row>
    <row r="44" customFormat="false" ht="21" hidden="false" customHeight="false" outlineLevel="0" collapsed="false">
      <c r="A44" s="0" t="n">
        <v>42</v>
      </c>
      <c r="B44" s="344" t="s">
        <v>5802</v>
      </c>
      <c r="C44" s="344" t="s">
        <v>5803</v>
      </c>
      <c r="D44" s="345" t="n">
        <v>2014</v>
      </c>
      <c r="E44" s="345" t="s">
        <v>5638</v>
      </c>
      <c r="F44" s="345" t="s">
        <v>5804</v>
      </c>
      <c r="G44" s="345" t="s">
        <v>5805</v>
      </c>
      <c r="H44" s="340" t="n">
        <v>1910</v>
      </c>
    </row>
    <row r="45" customFormat="false" ht="31.5" hidden="false" customHeight="false" outlineLevel="0" collapsed="false">
      <c r="A45" s="0" t="n">
        <v>43</v>
      </c>
      <c r="B45" s="344" t="s">
        <v>5806</v>
      </c>
      <c r="C45" s="344" t="s">
        <v>5807</v>
      </c>
      <c r="D45" s="345" t="n">
        <v>2014</v>
      </c>
      <c r="E45" s="345" t="s">
        <v>5750</v>
      </c>
      <c r="F45" s="345" t="s">
        <v>5808</v>
      </c>
      <c r="G45" s="345" t="s">
        <v>5809</v>
      </c>
      <c r="H45" s="340" t="n">
        <v>7090</v>
      </c>
    </row>
    <row r="46" customFormat="false" ht="21" hidden="false" customHeight="false" outlineLevel="0" collapsed="false">
      <c r="A46" s="0" t="n">
        <v>44</v>
      </c>
      <c r="B46" s="344" t="s">
        <v>5810</v>
      </c>
      <c r="C46" s="344" t="s">
        <v>5811</v>
      </c>
      <c r="D46" s="345" t="n">
        <v>2013</v>
      </c>
      <c r="E46" s="345" t="s">
        <v>5812</v>
      </c>
      <c r="F46" s="345" t="s">
        <v>5813</v>
      </c>
      <c r="G46" s="345" t="s">
        <v>5814</v>
      </c>
      <c r="H46" s="340" t="n">
        <v>8420</v>
      </c>
    </row>
    <row r="47" customFormat="false" ht="31.5" hidden="false" customHeight="false" outlineLevel="0" collapsed="false">
      <c r="A47" s="0" t="n">
        <v>45</v>
      </c>
      <c r="B47" s="344" t="s">
        <v>5815</v>
      </c>
      <c r="C47" s="344" t="s">
        <v>5816</v>
      </c>
      <c r="D47" s="345" t="n">
        <v>2014</v>
      </c>
      <c r="E47" s="345" t="s">
        <v>5817</v>
      </c>
      <c r="F47" s="345" t="s">
        <v>5818</v>
      </c>
      <c r="G47" s="345" t="s">
        <v>5819</v>
      </c>
      <c r="H47" s="340" t="n">
        <v>8570</v>
      </c>
    </row>
    <row r="48" customFormat="false" ht="31.5" hidden="false" customHeight="false" outlineLevel="0" collapsed="false">
      <c r="A48" s="0" t="n">
        <v>46</v>
      </c>
      <c r="B48" s="344" t="s">
        <v>5820</v>
      </c>
      <c r="C48" s="344" t="s">
        <v>5821</v>
      </c>
      <c r="D48" s="345" t="n">
        <v>2014</v>
      </c>
      <c r="E48" s="345" t="s">
        <v>5712</v>
      </c>
      <c r="F48" s="345" t="s">
        <v>5822</v>
      </c>
      <c r="G48" s="345" t="s">
        <v>5823</v>
      </c>
      <c r="H48" s="340" t="n">
        <v>8280</v>
      </c>
    </row>
    <row r="49" customFormat="false" ht="31.5" hidden="false" customHeight="false" outlineLevel="0" collapsed="false">
      <c r="A49" s="0" t="n">
        <v>47</v>
      </c>
      <c r="B49" s="344" t="s">
        <v>5824</v>
      </c>
      <c r="C49" s="344" t="s">
        <v>5825</v>
      </c>
      <c r="D49" s="345" t="n">
        <v>2015</v>
      </c>
      <c r="E49" s="345" t="s">
        <v>5712</v>
      </c>
      <c r="F49" s="345" t="s">
        <v>5826</v>
      </c>
      <c r="G49" s="345" t="s">
        <v>5827</v>
      </c>
      <c r="H49" s="340" t="n">
        <v>2210</v>
      </c>
    </row>
    <row r="50" customFormat="false" ht="21" hidden="false" customHeight="false" outlineLevel="0" collapsed="false">
      <c r="A50" s="0" t="n">
        <v>48</v>
      </c>
      <c r="B50" s="344" t="s">
        <v>5828</v>
      </c>
      <c r="C50" s="344" t="s">
        <v>5829</v>
      </c>
      <c r="D50" s="345" t="n">
        <v>2013</v>
      </c>
      <c r="E50" s="345" t="s">
        <v>5712</v>
      </c>
      <c r="F50" s="345" t="s">
        <v>5830</v>
      </c>
      <c r="G50" s="345" t="s">
        <v>5831</v>
      </c>
      <c r="H50" s="340" t="n">
        <v>8420</v>
      </c>
    </row>
    <row r="51" customFormat="false" ht="21" hidden="false" customHeight="false" outlineLevel="0" collapsed="false">
      <c r="A51" s="0" t="n">
        <v>49</v>
      </c>
      <c r="B51" s="344" t="s">
        <v>5832</v>
      </c>
      <c r="C51" s="344" t="s">
        <v>5833</v>
      </c>
      <c r="D51" s="345" t="n">
        <v>2013</v>
      </c>
      <c r="E51" s="345" t="s">
        <v>5712</v>
      </c>
      <c r="F51" s="345" t="s">
        <v>5834</v>
      </c>
      <c r="G51" s="345" t="s">
        <v>5835</v>
      </c>
      <c r="H51" s="340" t="n">
        <v>5310</v>
      </c>
    </row>
    <row r="52" customFormat="false" ht="21" hidden="false" customHeight="false" outlineLevel="0" collapsed="false">
      <c r="A52" s="0" t="n">
        <v>50</v>
      </c>
      <c r="B52" s="344" t="s">
        <v>5836</v>
      </c>
      <c r="C52" s="344" t="s">
        <v>5829</v>
      </c>
      <c r="D52" s="345" t="n">
        <v>2013</v>
      </c>
      <c r="E52" s="345" t="s">
        <v>5712</v>
      </c>
      <c r="F52" s="345" t="s">
        <v>5837</v>
      </c>
      <c r="G52" s="345" t="s">
        <v>5838</v>
      </c>
      <c r="H52" s="340" t="n">
        <v>13620</v>
      </c>
    </row>
    <row r="53" customFormat="false" ht="21" hidden="false" customHeight="false" outlineLevel="0" collapsed="false">
      <c r="A53" s="0" t="n">
        <v>51</v>
      </c>
      <c r="B53" s="344" t="s">
        <v>5839</v>
      </c>
      <c r="C53" s="344" t="s">
        <v>5840</v>
      </c>
      <c r="D53" s="345" t="n">
        <v>2014</v>
      </c>
      <c r="E53" s="345" t="s">
        <v>5712</v>
      </c>
      <c r="F53" s="345" t="s">
        <v>5841</v>
      </c>
      <c r="G53" s="345" t="s">
        <v>5842</v>
      </c>
      <c r="H53" s="340" t="n">
        <v>5910</v>
      </c>
    </row>
    <row r="54" customFormat="false" ht="31.5" hidden="false" customHeight="false" outlineLevel="0" collapsed="false">
      <c r="A54" s="0" t="n">
        <v>52</v>
      </c>
      <c r="B54" s="344" t="s">
        <v>5843</v>
      </c>
      <c r="C54" s="344" t="s">
        <v>5844</v>
      </c>
      <c r="D54" s="345" t="n">
        <v>2014</v>
      </c>
      <c r="E54" s="345" t="s">
        <v>5712</v>
      </c>
      <c r="F54" s="345" t="s">
        <v>5845</v>
      </c>
      <c r="G54" s="345" t="s">
        <v>5846</v>
      </c>
      <c r="H54" s="340" t="n">
        <v>9460</v>
      </c>
    </row>
    <row r="55" customFormat="false" ht="21" hidden="false" customHeight="false" outlineLevel="0" collapsed="false">
      <c r="A55" s="0" t="n">
        <v>53</v>
      </c>
      <c r="B55" s="344" t="s">
        <v>5847</v>
      </c>
      <c r="C55" s="344" t="s">
        <v>5848</v>
      </c>
      <c r="D55" s="345" t="n">
        <v>2015</v>
      </c>
      <c r="E55" s="345" t="s">
        <v>5712</v>
      </c>
      <c r="F55" s="345" t="s">
        <v>5849</v>
      </c>
      <c r="G55" s="345" t="s">
        <v>5850</v>
      </c>
      <c r="H55" s="340" t="n">
        <v>5610</v>
      </c>
    </row>
    <row r="56" customFormat="false" ht="31.5" hidden="false" customHeight="false" outlineLevel="0" collapsed="false">
      <c r="A56" s="0" t="n">
        <v>54</v>
      </c>
      <c r="B56" s="344" t="s">
        <v>5851</v>
      </c>
      <c r="C56" s="344" t="s">
        <v>5852</v>
      </c>
      <c r="D56" s="345" t="n">
        <v>2014</v>
      </c>
      <c r="E56" s="345" t="s">
        <v>5712</v>
      </c>
      <c r="F56" s="345" t="s">
        <v>5853</v>
      </c>
      <c r="G56" s="345" t="s">
        <v>5854</v>
      </c>
      <c r="H56" s="340" t="n">
        <v>5460</v>
      </c>
    </row>
    <row r="57" customFormat="false" ht="21" hidden="false" customHeight="false" outlineLevel="0" collapsed="false">
      <c r="A57" s="0" t="n">
        <v>55</v>
      </c>
      <c r="B57" s="344" t="s">
        <v>5855</v>
      </c>
      <c r="C57" s="344" t="s">
        <v>5856</v>
      </c>
      <c r="D57" s="345" t="n">
        <v>2014</v>
      </c>
      <c r="E57" s="345" t="s">
        <v>5812</v>
      </c>
      <c r="F57" s="345" t="s">
        <v>5857</v>
      </c>
      <c r="G57" s="345" t="s">
        <v>5858</v>
      </c>
      <c r="H57" s="340" t="n">
        <v>7390</v>
      </c>
    </row>
    <row r="58" customFormat="false" ht="21" hidden="false" customHeight="false" outlineLevel="0" collapsed="false">
      <c r="A58" s="0" t="n">
        <v>56</v>
      </c>
      <c r="B58" s="344" t="s">
        <v>5859</v>
      </c>
      <c r="C58" s="344" t="s">
        <v>5860</v>
      </c>
      <c r="D58" s="345" t="n">
        <v>2014</v>
      </c>
      <c r="E58" s="345" t="s">
        <v>5712</v>
      </c>
      <c r="F58" s="345" t="s">
        <v>5861</v>
      </c>
      <c r="G58" s="345" t="s">
        <v>5862</v>
      </c>
      <c r="H58" s="340" t="n">
        <v>8870</v>
      </c>
    </row>
    <row r="59" customFormat="false" ht="42" hidden="false" customHeight="false" outlineLevel="0" collapsed="false">
      <c r="A59" s="0" t="n">
        <v>57</v>
      </c>
      <c r="B59" s="344" t="s">
        <v>5863</v>
      </c>
      <c r="C59" s="344" t="s">
        <v>5864</v>
      </c>
      <c r="D59" s="345" t="n">
        <v>2014</v>
      </c>
      <c r="E59" s="345" t="s">
        <v>5712</v>
      </c>
      <c r="F59" s="345" t="s">
        <v>5865</v>
      </c>
      <c r="G59" s="345" t="s">
        <v>5866</v>
      </c>
      <c r="H59" s="340" t="n">
        <v>8720</v>
      </c>
    </row>
    <row r="60" customFormat="false" ht="21" hidden="false" customHeight="false" outlineLevel="0" collapsed="false">
      <c r="A60" s="0" t="n">
        <v>58</v>
      </c>
      <c r="B60" s="344" t="s">
        <v>5867</v>
      </c>
      <c r="C60" s="344" t="s">
        <v>5868</v>
      </c>
      <c r="D60" s="345" t="n">
        <v>2013</v>
      </c>
      <c r="E60" s="345" t="s">
        <v>5712</v>
      </c>
      <c r="F60" s="345" t="s">
        <v>5869</v>
      </c>
      <c r="G60" s="345" t="s">
        <v>5870</v>
      </c>
      <c r="H60" s="340" t="n">
        <v>4280</v>
      </c>
    </row>
    <row r="61" customFormat="false" ht="31.5" hidden="false" customHeight="false" outlineLevel="0" collapsed="false">
      <c r="A61" s="0" t="n">
        <v>59</v>
      </c>
      <c r="B61" s="344" t="s">
        <v>5871</v>
      </c>
      <c r="C61" s="344" t="s">
        <v>5872</v>
      </c>
      <c r="D61" s="345" t="n">
        <v>2014</v>
      </c>
      <c r="E61" s="345" t="s">
        <v>5712</v>
      </c>
      <c r="F61" s="345" t="s">
        <v>5873</v>
      </c>
      <c r="G61" s="345" t="s">
        <v>5874</v>
      </c>
      <c r="H61" s="340" t="n">
        <v>9460</v>
      </c>
    </row>
    <row r="62" customFormat="false" ht="21" hidden="false" customHeight="false" outlineLevel="0" collapsed="false">
      <c r="A62" s="0" t="n">
        <v>60</v>
      </c>
      <c r="B62" s="344" t="s">
        <v>5875</v>
      </c>
      <c r="C62" s="344" t="s">
        <v>5876</v>
      </c>
      <c r="D62" s="345" t="n">
        <v>2013</v>
      </c>
      <c r="E62" s="345" t="s">
        <v>5712</v>
      </c>
      <c r="F62" s="345" t="s">
        <v>5877</v>
      </c>
      <c r="G62" s="345" t="s">
        <v>5878</v>
      </c>
      <c r="H62" s="340" t="n">
        <v>6650</v>
      </c>
    </row>
    <row r="63" customFormat="false" ht="21" hidden="false" customHeight="false" outlineLevel="0" collapsed="false">
      <c r="A63" s="0" t="n">
        <v>61</v>
      </c>
      <c r="B63" s="344" t="s">
        <v>5875</v>
      </c>
      <c r="C63" s="344" t="s">
        <v>5879</v>
      </c>
      <c r="D63" s="345" t="n">
        <v>2014</v>
      </c>
      <c r="E63" s="345" t="s">
        <v>5712</v>
      </c>
      <c r="F63" s="345" t="s">
        <v>5880</v>
      </c>
      <c r="G63" s="345" t="s">
        <v>5881</v>
      </c>
      <c r="H63" s="340" t="n">
        <v>7240</v>
      </c>
    </row>
    <row r="64" customFormat="false" ht="21" hidden="false" customHeight="false" outlineLevel="0" collapsed="false">
      <c r="A64" s="0" t="n">
        <v>62</v>
      </c>
      <c r="B64" s="344" t="s">
        <v>5882</v>
      </c>
      <c r="C64" s="344" t="s">
        <v>5883</v>
      </c>
      <c r="D64" s="345" t="n">
        <v>2013</v>
      </c>
      <c r="E64" s="345" t="s">
        <v>5638</v>
      </c>
      <c r="F64" s="345" t="s">
        <v>5884</v>
      </c>
      <c r="G64" s="345" t="s">
        <v>5885</v>
      </c>
      <c r="H64" s="340" t="n">
        <v>2350</v>
      </c>
    </row>
    <row r="65" customFormat="false" ht="31.5" hidden="false" customHeight="false" outlineLevel="0" collapsed="false">
      <c r="A65" s="0" t="n">
        <v>63</v>
      </c>
      <c r="B65" s="344" t="s">
        <v>5886</v>
      </c>
      <c r="C65" s="344" t="s">
        <v>5887</v>
      </c>
      <c r="D65" s="345" t="n">
        <v>2013</v>
      </c>
      <c r="E65" s="345" t="s">
        <v>5638</v>
      </c>
      <c r="F65" s="345" t="s">
        <v>5888</v>
      </c>
      <c r="G65" s="345" t="s">
        <v>5889</v>
      </c>
      <c r="H65" s="340" t="n">
        <v>13160</v>
      </c>
    </row>
    <row r="66" customFormat="false" ht="31.5" hidden="false" customHeight="false" outlineLevel="0" collapsed="false">
      <c r="A66" s="0" t="n">
        <v>64</v>
      </c>
      <c r="B66" s="344" t="s">
        <v>5890</v>
      </c>
      <c r="C66" s="344" t="s">
        <v>5891</v>
      </c>
      <c r="D66" s="345" t="n">
        <v>2014</v>
      </c>
      <c r="E66" s="345" t="s">
        <v>5638</v>
      </c>
      <c r="F66" s="345" t="s">
        <v>5892</v>
      </c>
      <c r="G66" s="345" t="s">
        <v>5893</v>
      </c>
      <c r="H66" s="340" t="n">
        <v>7240</v>
      </c>
    </row>
    <row r="67" customFormat="false" ht="31.5" hidden="false" customHeight="false" outlineLevel="0" collapsed="false">
      <c r="A67" s="0" t="n">
        <v>65</v>
      </c>
      <c r="B67" s="344" t="s">
        <v>5894</v>
      </c>
      <c r="C67" s="344" t="s">
        <v>5895</v>
      </c>
      <c r="D67" s="345" t="n">
        <v>2014</v>
      </c>
      <c r="E67" s="345" t="s">
        <v>5638</v>
      </c>
      <c r="F67" s="345" t="s">
        <v>5896</v>
      </c>
      <c r="G67" s="345" t="s">
        <v>5897</v>
      </c>
      <c r="H67" s="340" t="n">
        <v>6800</v>
      </c>
    </row>
    <row r="68" customFormat="false" ht="31.5" hidden="false" customHeight="false" outlineLevel="0" collapsed="false">
      <c r="A68" s="0" t="n">
        <v>66</v>
      </c>
      <c r="B68" s="344" t="s">
        <v>5898</v>
      </c>
      <c r="C68" s="344" t="s">
        <v>5899</v>
      </c>
      <c r="D68" s="345" t="n">
        <v>2014</v>
      </c>
      <c r="E68" s="345" t="s">
        <v>5638</v>
      </c>
      <c r="F68" s="345" t="s">
        <v>5900</v>
      </c>
      <c r="G68" s="345" t="s">
        <v>5901</v>
      </c>
      <c r="H68" s="340" t="n">
        <v>7830</v>
      </c>
    </row>
    <row r="69" customFormat="false" ht="31.5" hidden="false" customHeight="false" outlineLevel="0" collapsed="false">
      <c r="A69" s="0" t="n">
        <v>67</v>
      </c>
      <c r="B69" s="344" t="s">
        <v>5902</v>
      </c>
      <c r="C69" s="344" t="s">
        <v>5903</v>
      </c>
      <c r="D69" s="345" t="n">
        <v>2014</v>
      </c>
      <c r="E69" s="345" t="s">
        <v>5712</v>
      </c>
      <c r="F69" s="345" t="s">
        <v>5904</v>
      </c>
      <c r="G69" s="345" t="s">
        <v>5905</v>
      </c>
      <c r="H69" s="340" t="n">
        <v>6350</v>
      </c>
    </row>
    <row r="70" customFormat="false" ht="52.5" hidden="false" customHeight="false" outlineLevel="0" collapsed="false">
      <c r="A70" s="0" t="n">
        <v>68</v>
      </c>
      <c r="B70" s="344" t="s">
        <v>5906</v>
      </c>
      <c r="C70" s="344" t="s">
        <v>5907</v>
      </c>
      <c r="D70" s="345" t="n">
        <v>2014</v>
      </c>
      <c r="E70" s="345" t="s">
        <v>5817</v>
      </c>
      <c r="F70" s="345" t="s">
        <v>5908</v>
      </c>
      <c r="G70" s="345" t="s">
        <v>5909</v>
      </c>
      <c r="H70" s="340" t="n">
        <v>10940</v>
      </c>
    </row>
    <row r="71" customFormat="false" ht="31.5" hidden="false" customHeight="false" outlineLevel="0" collapsed="false">
      <c r="A71" s="0" t="n">
        <v>69</v>
      </c>
      <c r="B71" s="344" t="s">
        <v>5910</v>
      </c>
      <c r="C71" s="344" t="s">
        <v>5911</v>
      </c>
      <c r="D71" s="345" t="n">
        <v>2013</v>
      </c>
      <c r="E71" s="345" t="s">
        <v>5817</v>
      </c>
      <c r="F71" s="345" t="s">
        <v>5912</v>
      </c>
      <c r="G71" s="345" t="s">
        <v>5913</v>
      </c>
      <c r="H71" s="340" t="n">
        <v>7240</v>
      </c>
    </row>
    <row r="72" customFormat="false" ht="31.5" hidden="false" customHeight="false" outlineLevel="0" collapsed="false">
      <c r="A72" s="0" t="n">
        <v>70</v>
      </c>
      <c r="B72" s="344" t="s">
        <v>5914</v>
      </c>
      <c r="C72" s="344" t="s">
        <v>5915</v>
      </c>
      <c r="D72" s="345" t="n">
        <v>2014</v>
      </c>
      <c r="E72" s="345" t="s">
        <v>5817</v>
      </c>
      <c r="F72" s="345" t="s">
        <v>5916</v>
      </c>
      <c r="G72" s="345" t="s">
        <v>5917</v>
      </c>
      <c r="H72" s="340" t="n">
        <v>7830</v>
      </c>
    </row>
    <row r="73" customFormat="false" ht="21" hidden="false" customHeight="false" outlineLevel="0" collapsed="false">
      <c r="A73" s="0" t="n">
        <v>71</v>
      </c>
      <c r="B73" s="344" t="s">
        <v>5918</v>
      </c>
      <c r="C73" s="344" t="s">
        <v>5919</v>
      </c>
      <c r="D73" s="345" t="n">
        <v>2014</v>
      </c>
      <c r="E73" s="345" t="s">
        <v>5817</v>
      </c>
      <c r="F73" s="345" t="s">
        <v>5920</v>
      </c>
      <c r="G73" s="345" t="s">
        <v>5921</v>
      </c>
      <c r="H73" s="340" t="n">
        <v>6500</v>
      </c>
    </row>
    <row r="74" customFormat="false" ht="21" hidden="false" customHeight="false" outlineLevel="0" collapsed="false">
      <c r="A74" s="0" t="n">
        <v>72</v>
      </c>
      <c r="B74" s="344" t="s">
        <v>5922</v>
      </c>
      <c r="C74" s="344" t="s">
        <v>5919</v>
      </c>
      <c r="D74" s="345" t="n">
        <v>2009</v>
      </c>
      <c r="E74" s="345" t="s">
        <v>5817</v>
      </c>
      <c r="F74" s="345" t="s">
        <v>5923</v>
      </c>
      <c r="G74" s="345" t="s">
        <v>5924</v>
      </c>
      <c r="H74" s="340" t="n">
        <v>2500</v>
      </c>
    </row>
    <row r="75" customFormat="false" ht="21" hidden="false" customHeight="false" outlineLevel="0" collapsed="false">
      <c r="A75" s="0" t="n">
        <v>73</v>
      </c>
      <c r="B75" s="344" t="s">
        <v>5925</v>
      </c>
      <c r="C75" s="344" t="s">
        <v>5926</v>
      </c>
      <c r="D75" s="345" t="n">
        <v>2014</v>
      </c>
      <c r="E75" s="345" t="s">
        <v>5733</v>
      </c>
      <c r="F75" s="345" t="s">
        <v>5927</v>
      </c>
      <c r="G75" s="345" t="s">
        <v>5928</v>
      </c>
      <c r="H75" s="340" t="n">
        <v>6650</v>
      </c>
    </row>
    <row r="76" customFormat="false" ht="21" hidden="false" customHeight="false" outlineLevel="0" collapsed="false">
      <c r="A76" s="0" t="n">
        <v>74</v>
      </c>
      <c r="B76" s="344" t="s">
        <v>5929</v>
      </c>
      <c r="C76" s="344" t="s">
        <v>5926</v>
      </c>
      <c r="D76" s="345" t="n">
        <v>2013</v>
      </c>
      <c r="E76" s="345" t="s">
        <v>5733</v>
      </c>
      <c r="F76" s="345" t="s">
        <v>5930</v>
      </c>
      <c r="G76" s="345" t="s">
        <v>5931</v>
      </c>
      <c r="H76" s="340" t="n">
        <v>11240</v>
      </c>
    </row>
    <row r="77" customFormat="false" ht="21" hidden="false" customHeight="false" outlineLevel="0" collapsed="false">
      <c r="A77" s="0" t="n">
        <v>75</v>
      </c>
      <c r="B77" s="344" t="s">
        <v>5932</v>
      </c>
      <c r="C77" s="344" t="s">
        <v>5933</v>
      </c>
      <c r="D77" s="345" t="n">
        <v>2014</v>
      </c>
      <c r="E77" s="345" t="s">
        <v>5733</v>
      </c>
      <c r="F77" s="345" t="s">
        <v>5934</v>
      </c>
      <c r="G77" s="345" t="s">
        <v>5935</v>
      </c>
      <c r="H77" s="340" t="n">
        <v>10350</v>
      </c>
    </row>
    <row r="78" customFormat="false" ht="21" hidden="false" customHeight="false" outlineLevel="0" collapsed="false">
      <c r="A78" s="0" t="n">
        <v>76</v>
      </c>
      <c r="B78" s="344" t="s">
        <v>5936</v>
      </c>
      <c r="C78" s="344" t="s">
        <v>5937</v>
      </c>
      <c r="D78" s="345" t="n">
        <v>2014</v>
      </c>
      <c r="E78" s="345" t="s">
        <v>5712</v>
      </c>
      <c r="F78" s="345" t="s">
        <v>5938</v>
      </c>
      <c r="G78" s="345" t="s">
        <v>5939</v>
      </c>
      <c r="H78" s="340" t="n">
        <v>4130</v>
      </c>
    </row>
    <row r="79" customFormat="false" ht="21" hidden="false" customHeight="false" outlineLevel="0" collapsed="false">
      <c r="A79" s="0" t="n">
        <v>77</v>
      </c>
      <c r="B79" s="344" t="s">
        <v>5940</v>
      </c>
      <c r="C79" s="344" t="s">
        <v>5941</v>
      </c>
      <c r="D79" s="345" t="n">
        <v>2014</v>
      </c>
      <c r="E79" s="345" t="s">
        <v>5712</v>
      </c>
      <c r="F79" s="345" t="s">
        <v>5942</v>
      </c>
      <c r="G79" s="345" t="s">
        <v>5943</v>
      </c>
      <c r="H79" s="340" t="n">
        <v>6200</v>
      </c>
    </row>
    <row r="80" customFormat="false" ht="21" hidden="false" customHeight="false" outlineLevel="0" collapsed="false">
      <c r="A80" s="0" t="n">
        <v>78</v>
      </c>
      <c r="B80" s="344" t="s">
        <v>5944</v>
      </c>
      <c r="C80" s="344" t="s">
        <v>5945</v>
      </c>
      <c r="D80" s="345" t="n">
        <v>2014</v>
      </c>
      <c r="E80" s="345" t="s">
        <v>5712</v>
      </c>
      <c r="F80" s="345" t="s">
        <v>5946</v>
      </c>
      <c r="G80" s="345" t="s">
        <v>5947</v>
      </c>
      <c r="H80" s="340" t="n">
        <v>7090</v>
      </c>
    </row>
    <row r="81" customFormat="false" ht="13" hidden="false" customHeight="false" outlineLevel="0" collapsed="false">
      <c r="A81" s="0" t="n">
        <v>79</v>
      </c>
      <c r="B81" s="344" t="s">
        <v>5944</v>
      </c>
      <c r="C81" s="344" t="s">
        <v>5948</v>
      </c>
      <c r="D81" s="345" t="n">
        <v>2014</v>
      </c>
      <c r="E81" s="345" t="s">
        <v>5712</v>
      </c>
      <c r="F81" s="345" t="s">
        <v>5949</v>
      </c>
      <c r="G81" s="345" t="s">
        <v>5950</v>
      </c>
      <c r="H81" s="340" t="n">
        <v>4870</v>
      </c>
    </row>
    <row r="82" customFormat="false" ht="21" hidden="false" customHeight="false" outlineLevel="0" collapsed="false">
      <c r="A82" s="0" t="n">
        <v>80</v>
      </c>
      <c r="B82" s="344" t="s">
        <v>5951</v>
      </c>
      <c r="C82" s="344" t="s">
        <v>5952</v>
      </c>
      <c r="D82" s="345" t="n">
        <v>2014</v>
      </c>
      <c r="E82" s="345" t="s">
        <v>5712</v>
      </c>
      <c r="F82" s="345" t="s">
        <v>5953</v>
      </c>
      <c r="G82" s="345" t="s">
        <v>5954</v>
      </c>
      <c r="H82" s="340" t="n">
        <v>13310</v>
      </c>
    </row>
    <row r="83" customFormat="false" ht="21" hidden="false" customHeight="false" outlineLevel="0" collapsed="false">
      <c r="A83" s="0" t="n">
        <v>81</v>
      </c>
      <c r="B83" s="344" t="s">
        <v>5955</v>
      </c>
      <c r="C83" s="344" t="s">
        <v>5956</v>
      </c>
      <c r="D83" s="345" t="n">
        <v>2013</v>
      </c>
      <c r="E83" s="345" t="s">
        <v>5712</v>
      </c>
      <c r="F83" s="345" t="s">
        <v>5957</v>
      </c>
      <c r="G83" s="345" t="s">
        <v>5958</v>
      </c>
      <c r="H83" s="340" t="n">
        <v>1760</v>
      </c>
    </row>
    <row r="84" customFormat="false" ht="31.5" hidden="false" customHeight="false" outlineLevel="0" collapsed="false">
      <c r="A84" s="0" t="n">
        <v>82</v>
      </c>
      <c r="B84" s="344" t="s">
        <v>5959</v>
      </c>
      <c r="C84" s="344" t="s">
        <v>5960</v>
      </c>
      <c r="D84" s="345" t="n">
        <v>2014</v>
      </c>
      <c r="E84" s="345" t="s">
        <v>5712</v>
      </c>
      <c r="F84" s="345" t="s">
        <v>5961</v>
      </c>
      <c r="G84" s="345" t="s">
        <v>5962</v>
      </c>
      <c r="H84" s="340" t="n">
        <v>8420</v>
      </c>
    </row>
    <row r="85" customFormat="false" ht="42" hidden="false" customHeight="false" outlineLevel="0" collapsed="false">
      <c r="A85" s="0" t="n">
        <v>83</v>
      </c>
      <c r="B85" s="344" t="s">
        <v>5963</v>
      </c>
      <c r="C85" s="344" t="s">
        <v>5964</v>
      </c>
      <c r="D85" s="345" t="n">
        <v>2014</v>
      </c>
      <c r="E85" s="345" t="s">
        <v>5712</v>
      </c>
      <c r="F85" s="345" t="s">
        <v>5965</v>
      </c>
      <c r="G85" s="345" t="s">
        <v>5966</v>
      </c>
      <c r="H85" s="340" t="n">
        <v>6650</v>
      </c>
    </row>
    <row r="86" customFormat="false" ht="31.5" hidden="false" customHeight="false" outlineLevel="0" collapsed="false">
      <c r="A86" s="0" t="n">
        <v>84</v>
      </c>
      <c r="B86" s="344" t="s">
        <v>5967</v>
      </c>
      <c r="C86" s="344" t="s">
        <v>5968</v>
      </c>
      <c r="D86" s="345" t="n">
        <v>2012</v>
      </c>
      <c r="E86" s="345" t="s">
        <v>5712</v>
      </c>
      <c r="F86" s="345" t="s">
        <v>5969</v>
      </c>
      <c r="G86" s="345" t="s">
        <v>5970</v>
      </c>
      <c r="H86" s="340" t="n">
        <v>10380</v>
      </c>
    </row>
    <row r="87" customFormat="false" ht="42" hidden="false" customHeight="false" outlineLevel="0" collapsed="false">
      <c r="A87" s="0" t="n">
        <v>85</v>
      </c>
      <c r="B87" s="344" t="s">
        <v>5971</v>
      </c>
      <c r="C87" s="344" t="s">
        <v>5972</v>
      </c>
      <c r="D87" s="345" t="n">
        <v>2014</v>
      </c>
      <c r="E87" s="345" t="s">
        <v>5712</v>
      </c>
      <c r="F87" s="345" t="s">
        <v>5973</v>
      </c>
      <c r="G87" s="345" t="s">
        <v>5974</v>
      </c>
      <c r="H87" s="340" t="n">
        <v>5020</v>
      </c>
    </row>
    <row r="88" customFormat="false" ht="42" hidden="false" customHeight="false" outlineLevel="0" collapsed="false">
      <c r="A88" s="0" t="n">
        <v>86</v>
      </c>
      <c r="B88" s="344" t="s">
        <v>5975</v>
      </c>
      <c r="C88" s="344" t="s">
        <v>5976</v>
      </c>
      <c r="D88" s="345" t="n">
        <v>2013</v>
      </c>
      <c r="E88" s="345" t="s">
        <v>5712</v>
      </c>
      <c r="F88" s="345" t="s">
        <v>5977</v>
      </c>
      <c r="G88" s="345" t="s">
        <v>5978</v>
      </c>
      <c r="H88" s="340" t="n">
        <v>5910</v>
      </c>
    </row>
    <row r="89" customFormat="false" ht="21" hidden="false" customHeight="false" outlineLevel="0" collapsed="false">
      <c r="A89" s="0" t="n">
        <v>87</v>
      </c>
      <c r="B89" s="344" t="s">
        <v>5979</v>
      </c>
      <c r="C89" s="344" t="s">
        <v>5980</v>
      </c>
      <c r="D89" s="345" t="n">
        <v>2014</v>
      </c>
      <c r="E89" s="345" t="s">
        <v>5712</v>
      </c>
      <c r="F89" s="345" t="s">
        <v>5981</v>
      </c>
      <c r="G89" s="345" t="s">
        <v>5982</v>
      </c>
      <c r="H89" s="340" t="n">
        <v>8570</v>
      </c>
    </row>
    <row r="90" customFormat="false" ht="21" hidden="false" customHeight="false" outlineLevel="0" collapsed="false">
      <c r="A90" s="0" t="n">
        <v>88</v>
      </c>
      <c r="B90" s="344" t="s">
        <v>5983</v>
      </c>
      <c r="C90" s="344" t="s">
        <v>5984</v>
      </c>
      <c r="D90" s="345" t="n">
        <v>2013</v>
      </c>
      <c r="E90" s="345" t="s">
        <v>5712</v>
      </c>
      <c r="F90" s="345" t="s">
        <v>5985</v>
      </c>
      <c r="G90" s="345" t="s">
        <v>5986</v>
      </c>
      <c r="H90" s="340" t="n">
        <v>4870</v>
      </c>
    </row>
    <row r="91" customFormat="false" ht="42" hidden="false" customHeight="false" outlineLevel="0" collapsed="false">
      <c r="A91" s="0" t="n">
        <v>89</v>
      </c>
      <c r="B91" s="344" t="s">
        <v>5987</v>
      </c>
      <c r="C91" s="344" t="s">
        <v>5988</v>
      </c>
      <c r="D91" s="345" t="n">
        <v>2014</v>
      </c>
      <c r="E91" s="345" t="s">
        <v>5712</v>
      </c>
      <c r="F91" s="345" t="s">
        <v>5989</v>
      </c>
      <c r="G91" s="345" t="s">
        <v>5990</v>
      </c>
      <c r="H91" s="340" t="n">
        <v>5610</v>
      </c>
    </row>
    <row r="92" customFormat="false" ht="13" hidden="false" customHeight="false" outlineLevel="0" collapsed="false">
      <c r="A92" s="0" t="n">
        <v>90</v>
      </c>
      <c r="B92" s="344" t="s">
        <v>5991</v>
      </c>
      <c r="C92" s="344" t="s">
        <v>5992</v>
      </c>
      <c r="D92" s="345" t="n">
        <v>2011</v>
      </c>
      <c r="E92" s="345" t="s">
        <v>5712</v>
      </c>
      <c r="F92" s="345" t="s">
        <v>5993</v>
      </c>
      <c r="G92" s="345" t="s">
        <v>5994</v>
      </c>
      <c r="H92" s="340" t="n">
        <v>5910</v>
      </c>
    </row>
    <row r="93" customFormat="false" ht="13" hidden="false" customHeight="false" outlineLevel="0" collapsed="false">
      <c r="A93" s="0" t="n">
        <v>91</v>
      </c>
      <c r="B93" s="344" t="s">
        <v>5991</v>
      </c>
      <c r="C93" s="344" t="s">
        <v>5995</v>
      </c>
      <c r="D93" s="345" t="n">
        <v>2014</v>
      </c>
      <c r="E93" s="345" t="s">
        <v>5712</v>
      </c>
      <c r="F93" s="345" t="s">
        <v>5996</v>
      </c>
      <c r="G93" s="345" t="s">
        <v>5997</v>
      </c>
      <c r="H93" s="340" t="n">
        <v>10070</v>
      </c>
    </row>
    <row r="94" customFormat="false" ht="21" hidden="false" customHeight="false" outlineLevel="0" collapsed="false">
      <c r="A94" s="0" t="n">
        <v>92</v>
      </c>
      <c r="B94" s="344" t="s">
        <v>5998</v>
      </c>
      <c r="C94" s="344" t="s">
        <v>5999</v>
      </c>
      <c r="D94" s="345" t="n">
        <v>2014</v>
      </c>
      <c r="E94" s="345" t="s">
        <v>5712</v>
      </c>
      <c r="F94" s="345" t="s">
        <v>6000</v>
      </c>
      <c r="G94" s="345" t="s">
        <v>6001</v>
      </c>
      <c r="H94" s="340" t="n">
        <v>7540</v>
      </c>
    </row>
    <row r="95" customFormat="false" ht="31.5" hidden="false" customHeight="false" outlineLevel="0" collapsed="false">
      <c r="A95" s="0" t="n">
        <v>93</v>
      </c>
      <c r="B95" s="344" t="s">
        <v>6002</v>
      </c>
      <c r="C95" s="344" t="s">
        <v>6003</v>
      </c>
      <c r="D95" s="345" t="n">
        <v>2014</v>
      </c>
      <c r="E95" s="345" t="s">
        <v>5712</v>
      </c>
      <c r="F95" s="345" t="s">
        <v>6004</v>
      </c>
      <c r="G95" s="345" t="s">
        <v>6005</v>
      </c>
      <c r="H95" s="340" t="n">
        <v>9460</v>
      </c>
    </row>
    <row r="96" customFormat="false" ht="21" hidden="false" customHeight="false" outlineLevel="0" collapsed="false">
      <c r="A96" s="0" t="n">
        <v>94</v>
      </c>
      <c r="B96" s="344" t="s">
        <v>6006</v>
      </c>
      <c r="C96" s="344" t="s">
        <v>6007</v>
      </c>
      <c r="D96" s="345" t="n">
        <v>2013</v>
      </c>
      <c r="E96" s="345" t="s">
        <v>5712</v>
      </c>
      <c r="F96" s="345" t="s">
        <v>6008</v>
      </c>
      <c r="G96" s="345" t="s">
        <v>6009</v>
      </c>
      <c r="H96" s="340" t="n">
        <v>3690</v>
      </c>
    </row>
    <row r="97" customFormat="false" ht="31.5" hidden="false" customHeight="false" outlineLevel="0" collapsed="false">
      <c r="A97" s="0" t="n">
        <v>95</v>
      </c>
      <c r="B97" s="344" t="s">
        <v>6010</v>
      </c>
      <c r="C97" s="344" t="s">
        <v>6011</v>
      </c>
      <c r="D97" s="345" t="n">
        <v>2014</v>
      </c>
      <c r="E97" s="345" t="s">
        <v>5712</v>
      </c>
      <c r="F97" s="345" t="s">
        <v>6012</v>
      </c>
      <c r="G97" s="345" t="s">
        <v>6013</v>
      </c>
      <c r="H97" s="340" t="n">
        <v>12420</v>
      </c>
    </row>
    <row r="98" customFormat="false" ht="21" hidden="false" customHeight="false" outlineLevel="0" collapsed="false">
      <c r="A98" s="0" t="n">
        <v>96</v>
      </c>
      <c r="B98" s="344" t="s">
        <v>6014</v>
      </c>
      <c r="C98" s="344" t="s">
        <v>6015</v>
      </c>
      <c r="D98" s="345" t="n">
        <v>2014</v>
      </c>
      <c r="E98" s="345" t="s">
        <v>5712</v>
      </c>
      <c r="F98" s="345" t="s">
        <v>6016</v>
      </c>
      <c r="G98" s="345" t="s">
        <v>6017</v>
      </c>
      <c r="H98" s="340" t="n">
        <v>2350</v>
      </c>
    </row>
    <row r="99" customFormat="false" ht="21" hidden="false" customHeight="false" outlineLevel="0" collapsed="false">
      <c r="A99" s="0" t="n">
        <v>97</v>
      </c>
      <c r="B99" s="344" t="s">
        <v>6018</v>
      </c>
      <c r="C99" s="344" t="s">
        <v>6019</v>
      </c>
      <c r="D99" s="345" t="n">
        <v>2013</v>
      </c>
      <c r="E99" s="345" t="s">
        <v>5638</v>
      </c>
      <c r="F99" s="345" t="s">
        <v>6020</v>
      </c>
      <c r="G99" s="345" t="s">
        <v>6021</v>
      </c>
      <c r="H99" s="340" t="n">
        <v>6500</v>
      </c>
    </row>
    <row r="100" customFormat="false" ht="31.5" hidden="false" customHeight="false" outlineLevel="0" collapsed="false">
      <c r="A100" s="0" t="n">
        <v>98</v>
      </c>
      <c r="B100" s="344" t="s">
        <v>6022</v>
      </c>
      <c r="C100" s="344" t="s">
        <v>6023</v>
      </c>
      <c r="D100" s="345" t="n">
        <v>2014</v>
      </c>
      <c r="E100" s="345" t="s">
        <v>5712</v>
      </c>
      <c r="F100" s="345" t="s">
        <v>6024</v>
      </c>
      <c r="G100" s="345" t="s">
        <v>6025</v>
      </c>
      <c r="H100" s="340" t="n">
        <v>11090</v>
      </c>
    </row>
    <row r="101" customFormat="false" ht="21" hidden="false" customHeight="false" outlineLevel="0" collapsed="false">
      <c r="A101" s="0" t="n">
        <v>99</v>
      </c>
      <c r="B101" s="344" t="s">
        <v>6026</v>
      </c>
      <c r="C101" s="344" t="s">
        <v>6027</v>
      </c>
      <c r="D101" s="345" t="n">
        <v>2013</v>
      </c>
      <c r="E101" s="345" t="s">
        <v>5638</v>
      </c>
      <c r="F101" s="345" t="s">
        <v>6028</v>
      </c>
      <c r="G101" s="345" t="s">
        <v>6029</v>
      </c>
      <c r="H101" s="340" t="n">
        <v>6940</v>
      </c>
    </row>
    <row r="102" customFormat="false" ht="21" hidden="false" customHeight="false" outlineLevel="0" collapsed="false">
      <c r="A102" s="0" t="n">
        <v>100</v>
      </c>
      <c r="B102" s="344" t="s">
        <v>6030</v>
      </c>
      <c r="C102" s="344" t="s">
        <v>1998</v>
      </c>
      <c r="D102" s="345" t="n">
        <v>2013</v>
      </c>
      <c r="E102" s="345" t="s">
        <v>5750</v>
      </c>
      <c r="F102" s="345" t="s">
        <v>6031</v>
      </c>
      <c r="G102" s="345" t="s">
        <v>6032</v>
      </c>
      <c r="H102" s="340" t="n">
        <v>6200</v>
      </c>
    </row>
    <row r="103" customFormat="false" ht="31.5" hidden="false" customHeight="false" outlineLevel="0" collapsed="false">
      <c r="A103" s="0" t="n">
        <v>101</v>
      </c>
      <c r="B103" s="344" t="s">
        <v>6033</v>
      </c>
      <c r="C103" s="344" t="s">
        <v>6034</v>
      </c>
      <c r="D103" s="345" t="n">
        <v>2013</v>
      </c>
      <c r="E103" s="345" t="s">
        <v>5750</v>
      </c>
      <c r="F103" s="345" t="s">
        <v>6035</v>
      </c>
      <c r="G103" s="345" t="s">
        <v>6036</v>
      </c>
      <c r="H103" s="340" t="n">
        <v>5170</v>
      </c>
    </row>
    <row r="104" customFormat="false" ht="31.5" hidden="false" customHeight="false" outlineLevel="0" collapsed="false">
      <c r="A104" s="0" t="n">
        <v>102</v>
      </c>
      <c r="B104" s="344" t="s">
        <v>6037</v>
      </c>
      <c r="C104" s="344" t="s">
        <v>6038</v>
      </c>
      <c r="D104" s="345" t="n">
        <v>2014</v>
      </c>
      <c r="E104" s="345" t="s">
        <v>5750</v>
      </c>
      <c r="F104" s="345" t="s">
        <v>6039</v>
      </c>
      <c r="G104" s="345" t="s">
        <v>6040</v>
      </c>
      <c r="H104" s="340" t="n">
        <v>8420</v>
      </c>
    </row>
    <row r="105" customFormat="false" ht="21" hidden="false" customHeight="false" outlineLevel="0" collapsed="false">
      <c r="A105" s="0" t="n">
        <v>103</v>
      </c>
      <c r="B105" s="344" t="s">
        <v>6041</v>
      </c>
      <c r="C105" s="344" t="s">
        <v>1609</v>
      </c>
      <c r="D105" s="345" t="n">
        <v>2013</v>
      </c>
      <c r="E105" s="345" t="s">
        <v>5755</v>
      </c>
      <c r="F105" s="345" t="s">
        <v>6042</v>
      </c>
      <c r="G105" s="345" t="s">
        <v>6043</v>
      </c>
      <c r="H105" s="340" t="n">
        <v>9760</v>
      </c>
    </row>
    <row r="106" customFormat="false" ht="21" hidden="false" customHeight="false" outlineLevel="0" collapsed="false">
      <c r="A106" s="0" t="n">
        <v>104</v>
      </c>
      <c r="B106" s="344" t="s">
        <v>6044</v>
      </c>
      <c r="C106" s="344" t="s">
        <v>6045</v>
      </c>
      <c r="D106" s="345" t="n">
        <v>2013</v>
      </c>
      <c r="E106" s="345" t="s">
        <v>5750</v>
      </c>
      <c r="F106" s="345" t="s">
        <v>6046</v>
      </c>
      <c r="G106" s="345" t="s">
        <v>6047</v>
      </c>
      <c r="H106" s="340" t="n">
        <v>8870</v>
      </c>
    </row>
    <row r="107" customFormat="false" ht="31.5" hidden="false" customHeight="false" outlineLevel="0" collapsed="false">
      <c r="A107" s="0" t="n">
        <v>105</v>
      </c>
      <c r="B107" s="344" t="s">
        <v>6048</v>
      </c>
      <c r="C107" s="344" t="s">
        <v>6049</v>
      </c>
      <c r="D107" s="345" t="n">
        <v>2014</v>
      </c>
      <c r="E107" s="345" t="s">
        <v>5750</v>
      </c>
      <c r="F107" s="345" t="s">
        <v>6050</v>
      </c>
      <c r="G107" s="345" t="s">
        <v>6051</v>
      </c>
      <c r="H107" s="340" t="n">
        <v>7390</v>
      </c>
    </row>
    <row r="108" customFormat="false" ht="31.5" hidden="false" customHeight="false" outlineLevel="0" collapsed="false">
      <c r="A108" s="0" t="n">
        <v>106</v>
      </c>
      <c r="B108" s="344" t="s">
        <v>6052</v>
      </c>
      <c r="C108" s="344" t="s">
        <v>6053</v>
      </c>
      <c r="D108" s="345" t="n">
        <v>2014</v>
      </c>
      <c r="E108" s="345" t="s">
        <v>5712</v>
      </c>
      <c r="F108" s="345" t="s">
        <v>6054</v>
      </c>
      <c r="G108" s="345" t="s">
        <v>6055</v>
      </c>
      <c r="H108" s="340" t="n">
        <v>11830</v>
      </c>
    </row>
    <row r="109" customFormat="false" ht="31.5" hidden="false" customHeight="false" outlineLevel="0" collapsed="false">
      <c r="A109" s="0" t="n">
        <v>107</v>
      </c>
      <c r="B109" s="344" t="s">
        <v>6056</v>
      </c>
      <c r="C109" s="344" t="s">
        <v>6057</v>
      </c>
      <c r="D109" s="345" t="n">
        <v>2014</v>
      </c>
      <c r="E109" s="345" t="s">
        <v>5712</v>
      </c>
      <c r="F109" s="345" t="s">
        <v>6058</v>
      </c>
      <c r="G109" s="345" t="s">
        <v>6059</v>
      </c>
      <c r="H109" s="340" t="n">
        <v>10350</v>
      </c>
    </row>
    <row r="110" customFormat="false" ht="31.5" hidden="false" customHeight="false" outlineLevel="0" collapsed="false">
      <c r="A110" s="0" t="n">
        <v>108</v>
      </c>
      <c r="B110" s="344" t="s">
        <v>6060</v>
      </c>
      <c r="C110" s="344" t="s">
        <v>6061</v>
      </c>
      <c r="D110" s="345" t="n">
        <v>2013</v>
      </c>
      <c r="E110" s="345" t="s">
        <v>5712</v>
      </c>
      <c r="F110" s="345" t="s">
        <v>6062</v>
      </c>
      <c r="G110" s="345" t="s">
        <v>6063</v>
      </c>
      <c r="H110" s="340" t="n">
        <v>7680</v>
      </c>
    </row>
    <row r="111" customFormat="false" ht="21" hidden="false" customHeight="false" outlineLevel="0" collapsed="false">
      <c r="A111" s="0" t="n">
        <v>109</v>
      </c>
      <c r="B111" s="344" t="s">
        <v>6064</v>
      </c>
      <c r="C111" s="344" t="s">
        <v>6065</v>
      </c>
      <c r="D111" s="345" t="n">
        <v>2013</v>
      </c>
      <c r="E111" s="345" t="s">
        <v>5817</v>
      </c>
      <c r="F111" s="345" t="s">
        <v>6066</v>
      </c>
      <c r="G111" s="345" t="s">
        <v>6067</v>
      </c>
      <c r="H111" s="340" t="n">
        <v>7240</v>
      </c>
    </row>
    <row r="112" customFormat="false" ht="42" hidden="false" customHeight="false" outlineLevel="0" collapsed="false">
      <c r="A112" s="0" t="n">
        <v>110</v>
      </c>
      <c r="B112" s="344" t="s">
        <v>6068</v>
      </c>
      <c r="C112" s="344" t="s">
        <v>6069</v>
      </c>
      <c r="D112" s="345" t="n">
        <v>2014</v>
      </c>
      <c r="E112" s="345" t="s">
        <v>5638</v>
      </c>
      <c r="F112" s="345" t="s">
        <v>6070</v>
      </c>
      <c r="G112" s="345" t="s">
        <v>6071</v>
      </c>
      <c r="H112" s="340" t="n">
        <v>5020</v>
      </c>
    </row>
    <row r="113" customFormat="false" ht="52.5" hidden="false" customHeight="false" outlineLevel="0" collapsed="false">
      <c r="A113" s="0" t="n">
        <v>111</v>
      </c>
      <c r="B113" s="344" t="s">
        <v>6072</v>
      </c>
      <c r="C113" s="344" t="s">
        <v>6073</v>
      </c>
      <c r="D113" s="345" t="n">
        <v>2014</v>
      </c>
      <c r="E113" s="345" t="s">
        <v>5733</v>
      </c>
      <c r="F113" s="345" t="s">
        <v>6074</v>
      </c>
      <c r="G113" s="345" t="s">
        <v>6075</v>
      </c>
      <c r="H113" s="340" t="n">
        <v>6200</v>
      </c>
    </row>
    <row r="114" customFormat="false" ht="52.5" hidden="false" customHeight="false" outlineLevel="0" collapsed="false">
      <c r="A114" s="0" t="n">
        <v>112</v>
      </c>
      <c r="B114" s="344" t="s">
        <v>6076</v>
      </c>
      <c r="C114" s="344" t="s">
        <v>6073</v>
      </c>
      <c r="D114" s="345" t="n">
        <v>2014</v>
      </c>
      <c r="E114" s="345" t="s">
        <v>5733</v>
      </c>
      <c r="F114" s="345" t="s">
        <v>6074</v>
      </c>
      <c r="G114" s="345" t="s">
        <v>6077</v>
      </c>
      <c r="H114" s="340" t="n">
        <v>5170</v>
      </c>
    </row>
    <row r="115" customFormat="false" ht="21" hidden="false" customHeight="false" outlineLevel="0" collapsed="false">
      <c r="A115" s="0" t="n">
        <v>113</v>
      </c>
      <c r="B115" s="344" t="s">
        <v>6078</v>
      </c>
      <c r="C115" s="344" t="s">
        <v>6079</v>
      </c>
      <c r="D115" s="345" t="n">
        <v>2014</v>
      </c>
      <c r="E115" s="345" t="s">
        <v>5750</v>
      </c>
      <c r="F115" s="345" t="s">
        <v>6080</v>
      </c>
      <c r="G115" s="345" t="s">
        <v>6081</v>
      </c>
      <c r="H115" s="340" t="n">
        <v>2210</v>
      </c>
    </row>
    <row r="116" customFormat="false" ht="31.5" hidden="false" customHeight="false" outlineLevel="0" collapsed="false">
      <c r="A116" s="0" t="n">
        <v>114</v>
      </c>
      <c r="B116" s="344" t="s">
        <v>6082</v>
      </c>
      <c r="C116" s="344" t="s">
        <v>6083</v>
      </c>
      <c r="D116" s="345" t="n">
        <v>2014</v>
      </c>
      <c r="E116" s="345" t="s">
        <v>5750</v>
      </c>
      <c r="F116" s="345" t="s">
        <v>6084</v>
      </c>
      <c r="G116" s="345" t="s">
        <v>6085</v>
      </c>
      <c r="H116" s="340" t="n">
        <v>13310</v>
      </c>
    </row>
    <row r="117" customFormat="false" ht="21" hidden="false" customHeight="false" outlineLevel="0" collapsed="false">
      <c r="A117" s="0" t="n">
        <v>115</v>
      </c>
      <c r="B117" s="344" t="s">
        <v>6086</v>
      </c>
      <c r="C117" s="344" t="s">
        <v>6087</v>
      </c>
      <c r="D117" s="345" t="n">
        <v>2014</v>
      </c>
      <c r="E117" s="345" t="s">
        <v>5750</v>
      </c>
      <c r="F117" s="345" t="s">
        <v>6088</v>
      </c>
      <c r="G117" s="345" t="s">
        <v>6089</v>
      </c>
      <c r="H117" s="340" t="n">
        <v>6650</v>
      </c>
    </row>
    <row r="118" customFormat="false" ht="42" hidden="false" customHeight="false" outlineLevel="0" collapsed="false">
      <c r="A118" s="0" t="n">
        <v>116</v>
      </c>
      <c r="B118" s="344" t="s">
        <v>6090</v>
      </c>
      <c r="C118" s="344" t="s">
        <v>6091</v>
      </c>
      <c r="D118" s="345" t="n">
        <v>2014</v>
      </c>
      <c r="E118" s="345" t="s">
        <v>5638</v>
      </c>
      <c r="F118" s="345" t="s">
        <v>6092</v>
      </c>
      <c r="G118" s="345" t="s">
        <v>6093</v>
      </c>
      <c r="H118" s="340" t="n">
        <v>11830</v>
      </c>
    </row>
    <row r="119" customFormat="false" ht="21" hidden="false" customHeight="false" outlineLevel="0" collapsed="false">
      <c r="A119" s="0" t="n">
        <v>117</v>
      </c>
      <c r="B119" s="344" t="s">
        <v>6094</v>
      </c>
      <c r="C119" s="344" t="s">
        <v>6095</v>
      </c>
      <c r="D119" s="345" t="n">
        <v>2009</v>
      </c>
      <c r="E119" s="345" t="s">
        <v>5712</v>
      </c>
      <c r="F119" s="345" t="s">
        <v>6096</v>
      </c>
      <c r="G119" s="345" t="s">
        <v>6097</v>
      </c>
      <c r="H119" s="340" t="n">
        <v>2950</v>
      </c>
    </row>
    <row r="120" customFormat="false" ht="21" hidden="false" customHeight="false" outlineLevel="0" collapsed="false">
      <c r="A120" s="0" t="n">
        <v>118</v>
      </c>
      <c r="B120" s="344" t="s">
        <v>6098</v>
      </c>
      <c r="C120" s="344" t="s">
        <v>6099</v>
      </c>
      <c r="D120" s="345" t="n">
        <v>2013</v>
      </c>
      <c r="E120" s="345" t="s">
        <v>5733</v>
      </c>
      <c r="F120" s="345" t="s">
        <v>6100</v>
      </c>
      <c r="G120" s="345" t="s">
        <v>6101</v>
      </c>
      <c r="H120" s="340" t="n">
        <v>8570</v>
      </c>
    </row>
    <row r="121" customFormat="false" ht="21" hidden="false" customHeight="false" outlineLevel="0" collapsed="false">
      <c r="A121" s="0" t="n">
        <v>119</v>
      </c>
      <c r="B121" s="344" t="s">
        <v>6102</v>
      </c>
      <c r="C121" s="344" t="s">
        <v>6103</v>
      </c>
      <c r="D121" s="345" t="n">
        <v>2014</v>
      </c>
      <c r="E121" s="345" t="s">
        <v>5733</v>
      </c>
      <c r="F121" s="345" t="s">
        <v>6104</v>
      </c>
      <c r="G121" s="345" t="s">
        <v>6105</v>
      </c>
      <c r="H121" s="340" t="n">
        <v>7390</v>
      </c>
    </row>
    <row r="122" customFormat="false" ht="31.5" hidden="false" customHeight="false" outlineLevel="0" collapsed="false">
      <c r="A122" s="0" t="n">
        <v>120</v>
      </c>
      <c r="B122" s="344" t="s">
        <v>6106</v>
      </c>
      <c r="C122" s="344" t="s">
        <v>6107</v>
      </c>
      <c r="D122" s="345" t="n">
        <v>2013</v>
      </c>
      <c r="E122" s="345" t="s">
        <v>5733</v>
      </c>
      <c r="F122" s="345" t="s">
        <v>6108</v>
      </c>
      <c r="G122" s="345" t="s">
        <v>6109</v>
      </c>
      <c r="H122" s="340" t="n">
        <v>5020</v>
      </c>
    </row>
    <row r="123" customFormat="false" ht="31.5" hidden="false" customHeight="false" outlineLevel="0" collapsed="false">
      <c r="A123" s="0" t="n">
        <v>121</v>
      </c>
      <c r="B123" s="344" t="s">
        <v>6110</v>
      </c>
      <c r="C123" s="344" t="s">
        <v>6111</v>
      </c>
      <c r="D123" s="345" t="n">
        <v>2013</v>
      </c>
      <c r="E123" s="345" t="s">
        <v>5733</v>
      </c>
      <c r="F123" s="345" t="s">
        <v>6112</v>
      </c>
      <c r="G123" s="345" t="s">
        <v>6113</v>
      </c>
      <c r="H123" s="340" t="n">
        <v>3830</v>
      </c>
    </row>
    <row r="124" customFormat="false" ht="42" hidden="false" customHeight="false" outlineLevel="0" collapsed="false">
      <c r="A124" s="0" t="n">
        <v>122</v>
      </c>
      <c r="B124" s="344" t="s">
        <v>6114</v>
      </c>
      <c r="C124" s="344" t="s">
        <v>6107</v>
      </c>
      <c r="D124" s="345" t="n">
        <v>2013</v>
      </c>
      <c r="E124" s="345" t="s">
        <v>5733</v>
      </c>
      <c r="F124" s="345" t="s">
        <v>6115</v>
      </c>
      <c r="G124" s="345" t="s">
        <v>6116</v>
      </c>
      <c r="H124" s="340" t="n">
        <v>3390</v>
      </c>
    </row>
    <row r="125" customFormat="false" ht="31.5" hidden="false" customHeight="false" outlineLevel="0" collapsed="false">
      <c r="A125" s="0" t="n">
        <v>123</v>
      </c>
      <c r="B125" s="344" t="s">
        <v>6117</v>
      </c>
      <c r="C125" s="344" t="s">
        <v>3123</v>
      </c>
      <c r="D125" s="345" t="n">
        <v>2014</v>
      </c>
      <c r="E125" s="345" t="s">
        <v>5733</v>
      </c>
      <c r="F125" s="345" t="s">
        <v>6118</v>
      </c>
      <c r="G125" s="345" t="s">
        <v>6119</v>
      </c>
      <c r="H125" s="340" t="n">
        <v>9160</v>
      </c>
    </row>
    <row r="126" customFormat="false" ht="31.5" hidden="false" customHeight="false" outlineLevel="0" collapsed="false">
      <c r="A126" s="0" t="n">
        <v>124</v>
      </c>
      <c r="B126" s="344" t="s">
        <v>6120</v>
      </c>
      <c r="C126" s="344" t="s">
        <v>6121</v>
      </c>
      <c r="D126" s="345" t="n">
        <v>2013</v>
      </c>
      <c r="E126" s="345" t="s">
        <v>5733</v>
      </c>
      <c r="F126" s="345" t="s">
        <v>6122</v>
      </c>
      <c r="G126" s="345" t="s">
        <v>6123</v>
      </c>
      <c r="H126" s="340" t="n">
        <v>5170</v>
      </c>
    </row>
    <row r="127" customFormat="false" ht="42" hidden="false" customHeight="false" outlineLevel="0" collapsed="false">
      <c r="A127" s="0" t="n">
        <v>125</v>
      </c>
      <c r="B127" s="344" t="s">
        <v>6124</v>
      </c>
      <c r="C127" s="344" t="s">
        <v>6121</v>
      </c>
      <c r="D127" s="345" t="n">
        <v>2013</v>
      </c>
      <c r="E127" s="345" t="s">
        <v>5733</v>
      </c>
      <c r="F127" s="345" t="s">
        <v>6125</v>
      </c>
      <c r="G127" s="345" t="s">
        <v>6126</v>
      </c>
      <c r="H127" s="340" t="n">
        <v>3090</v>
      </c>
    </row>
    <row r="128" customFormat="false" ht="52.5" hidden="false" customHeight="false" outlineLevel="0" collapsed="false">
      <c r="A128" s="0" t="n">
        <v>126</v>
      </c>
      <c r="B128" s="344" t="s">
        <v>6127</v>
      </c>
      <c r="C128" s="344" t="s">
        <v>6121</v>
      </c>
      <c r="D128" s="345" t="n">
        <v>2013</v>
      </c>
      <c r="E128" s="345" t="s">
        <v>5733</v>
      </c>
      <c r="F128" s="345" t="s">
        <v>6128</v>
      </c>
      <c r="G128" s="345" t="s">
        <v>6129</v>
      </c>
      <c r="H128" s="340" t="n">
        <v>7850</v>
      </c>
    </row>
    <row r="129" customFormat="false" ht="21" hidden="false" customHeight="false" outlineLevel="0" collapsed="false">
      <c r="A129" s="0" t="n">
        <v>127</v>
      </c>
      <c r="B129" s="344" t="s">
        <v>6130</v>
      </c>
      <c r="C129" s="344" t="s">
        <v>6131</v>
      </c>
      <c r="D129" s="345" t="n">
        <v>2015</v>
      </c>
      <c r="E129" s="345" t="s">
        <v>5733</v>
      </c>
      <c r="F129" s="345" t="s">
        <v>6132</v>
      </c>
      <c r="G129" s="345" t="s">
        <v>6133</v>
      </c>
      <c r="H129" s="340" t="n">
        <v>8720</v>
      </c>
    </row>
    <row r="130" customFormat="false" ht="21" hidden="false" customHeight="false" outlineLevel="0" collapsed="false">
      <c r="A130" s="0" t="n">
        <v>128</v>
      </c>
      <c r="B130" s="344" t="s">
        <v>6130</v>
      </c>
      <c r="C130" s="344" t="s">
        <v>6131</v>
      </c>
      <c r="D130" s="345" t="n">
        <v>2014</v>
      </c>
      <c r="E130" s="345" t="s">
        <v>5733</v>
      </c>
      <c r="F130" s="345" t="s">
        <v>6134</v>
      </c>
      <c r="G130" s="345" t="s">
        <v>6135</v>
      </c>
      <c r="H130" s="340" t="n">
        <v>8720</v>
      </c>
    </row>
    <row r="131" customFormat="false" ht="31.5" hidden="false" customHeight="false" outlineLevel="0" collapsed="false">
      <c r="A131" s="0" t="n">
        <v>129</v>
      </c>
      <c r="B131" s="344" t="s">
        <v>6136</v>
      </c>
      <c r="C131" s="344" t="s">
        <v>6137</v>
      </c>
      <c r="D131" s="345" t="n">
        <v>2013</v>
      </c>
      <c r="E131" s="345" t="s">
        <v>5733</v>
      </c>
      <c r="F131" s="345" t="s">
        <v>6138</v>
      </c>
      <c r="G131" s="345" t="s">
        <v>6139</v>
      </c>
      <c r="H131" s="340" t="n">
        <v>13160</v>
      </c>
    </row>
    <row r="132" customFormat="false" ht="31.5" hidden="false" customHeight="false" outlineLevel="0" collapsed="false">
      <c r="A132" s="0" t="n">
        <v>130</v>
      </c>
      <c r="B132" s="344" t="s">
        <v>6140</v>
      </c>
      <c r="C132" s="344" t="s">
        <v>6107</v>
      </c>
      <c r="D132" s="345" t="n">
        <v>2013</v>
      </c>
      <c r="E132" s="345" t="s">
        <v>5733</v>
      </c>
      <c r="F132" s="345" t="s">
        <v>6141</v>
      </c>
      <c r="G132" s="345" t="s">
        <v>6142</v>
      </c>
      <c r="H132" s="340" t="n">
        <v>7990</v>
      </c>
    </row>
    <row r="133" customFormat="false" ht="21" hidden="false" customHeight="false" outlineLevel="0" collapsed="false">
      <c r="A133" s="0" t="n">
        <v>131</v>
      </c>
      <c r="B133" s="344" t="s">
        <v>6143</v>
      </c>
      <c r="C133" s="344" t="s">
        <v>6103</v>
      </c>
      <c r="D133" s="345" t="n">
        <v>2014</v>
      </c>
      <c r="E133" s="345" t="s">
        <v>5733</v>
      </c>
      <c r="F133" s="345" t="s">
        <v>6144</v>
      </c>
      <c r="G133" s="345" t="s">
        <v>6145</v>
      </c>
      <c r="H133" s="340" t="n">
        <v>8870</v>
      </c>
    </row>
    <row r="134" customFormat="false" ht="13" hidden="false" customHeight="false" outlineLevel="0" collapsed="false">
      <c r="A134" s="0" t="n">
        <v>132</v>
      </c>
      <c r="B134" s="344" t="s">
        <v>6146</v>
      </c>
      <c r="C134" s="344" t="s">
        <v>6147</v>
      </c>
      <c r="D134" s="345" t="n">
        <v>2015</v>
      </c>
      <c r="E134" s="345" t="s">
        <v>5733</v>
      </c>
      <c r="F134" s="345" t="s">
        <v>6148</v>
      </c>
      <c r="G134" s="345" t="s">
        <v>6149</v>
      </c>
      <c r="H134" s="340" t="n">
        <v>7390</v>
      </c>
    </row>
    <row r="135" customFormat="false" ht="13" hidden="false" customHeight="false" outlineLevel="0" collapsed="false">
      <c r="A135" s="0" t="n">
        <v>133</v>
      </c>
      <c r="B135" s="344" t="s">
        <v>6146</v>
      </c>
      <c r="C135" s="344" t="s">
        <v>6147</v>
      </c>
      <c r="D135" s="345" t="n">
        <v>2014</v>
      </c>
      <c r="E135" s="345" t="s">
        <v>5733</v>
      </c>
      <c r="F135" s="345" t="s">
        <v>6150</v>
      </c>
      <c r="G135" s="345" t="s">
        <v>6151</v>
      </c>
      <c r="H135" s="340" t="n">
        <v>7390</v>
      </c>
    </row>
    <row r="136" customFormat="false" ht="21" hidden="false" customHeight="false" outlineLevel="0" collapsed="false">
      <c r="A136" s="0" t="n">
        <v>134</v>
      </c>
      <c r="B136" s="344" t="s">
        <v>6152</v>
      </c>
      <c r="C136" s="344" t="s">
        <v>6153</v>
      </c>
      <c r="D136" s="345" t="n">
        <v>2014</v>
      </c>
      <c r="E136" s="345" t="s">
        <v>5712</v>
      </c>
      <c r="F136" s="345" t="s">
        <v>6154</v>
      </c>
      <c r="G136" s="345" t="s">
        <v>6155</v>
      </c>
      <c r="H136" s="340" t="n">
        <v>7390</v>
      </c>
    </row>
    <row r="137" customFormat="false" ht="21" hidden="false" customHeight="false" outlineLevel="0" collapsed="false">
      <c r="A137" s="0" t="n">
        <v>135</v>
      </c>
      <c r="B137" s="344" t="s">
        <v>6156</v>
      </c>
      <c r="C137" s="344" t="s">
        <v>6157</v>
      </c>
      <c r="D137" s="345" t="n">
        <v>2013</v>
      </c>
      <c r="E137" s="345" t="s">
        <v>5750</v>
      </c>
      <c r="F137" s="345" t="s">
        <v>6158</v>
      </c>
      <c r="G137" s="345" t="s">
        <v>6159</v>
      </c>
      <c r="H137" s="340" t="n">
        <v>5310</v>
      </c>
    </row>
    <row r="138" customFormat="false" ht="21" hidden="false" customHeight="false" outlineLevel="0" collapsed="false">
      <c r="A138" s="0" t="n">
        <v>136</v>
      </c>
      <c r="B138" s="344" t="s">
        <v>6160</v>
      </c>
      <c r="C138" s="344" t="s">
        <v>6161</v>
      </c>
      <c r="D138" s="345" t="n">
        <v>2014</v>
      </c>
      <c r="E138" s="345" t="s">
        <v>5750</v>
      </c>
      <c r="F138" s="345" t="s">
        <v>6162</v>
      </c>
      <c r="G138" s="345" t="s">
        <v>6163</v>
      </c>
      <c r="H138" s="340" t="n">
        <v>4430</v>
      </c>
    </row>
    <row r="139" customFormat="false" ht="31.5" hidden="false" customHeight="false" outlineLevel="0" collapsed="false">
      <c r="A139" s="0" t="n">
        <v>137</v>
      </c>
      <c r="B139" s="344" t="s">
        <v>6164</v>
      </c>
      <c r="C139" s="344" t="s">
        <v>6165</v>
      </c>
      <c r="D139" s="345" t="n">
        <v>2014</v>
      </c>
      <c r="E139" s="345" t="s">
        <v>5817</v>
      </c>
      <c r="F139" s="345" t="s">
        <v>6166</v>
      </c>
      <c r="G139" s="345" t="s">
        <v>6167</v>
      </c>
      <c r="H139" s="340" t="n">
        <v>6940</v>
      </c>
    </row>
    <row r="140" customFormat="false" ht="21" hidden="false" customHeight="false" outlineLevel="0" collapsed="false">
      <c r="A140" s="0" t="n">
        <v>138</v>
      </c>
      <c r="B140" s="344" t="s">
        <v>6168</v>
      </c>
      <c r="C140" s="344" t="s">
        <v>6169</v>
      </c>
      <c r="D140" s="345" t="n">
        <v>2015</v>
      </c>
      <c r="E140" s="345" t="s">
        <v>5817</v>
      </c>
      <c r="F140" s="345" t="s">
        <v>6170</v>
      </c>
      <c r="G140" s="345" t="s">
        <v>6171</v>
      </c>
      <c r="H140" s="340" t="n">
        <v>5020</v>
      </c>
    </row>
    <row r="141" customFormat="false" ht="31.5" hidden="false" customHeight="false" outlineLevel="0" collapsed="false">
      <c r="A141" s="0" t="n">
        <v>139</v>
      </c>
      <c r="B141" s="344" t="s">
        <v>6172</v>
      </c>
      <c r="C141" s="344" t="s">
        <v>6173</v>
      </c>
      <c r="D141" s="345" t="n">
        <v>2013</v>
      </c>
      <c r="E141" s="345" t="s">
        <v>5712</v>
      </c>
      <c r="F141" s="345" t="s">
        <v>6174</v>
      </c>
      <c r="G141" s="345" t="s">
        <v>6175</v>
      </c>
      <c r="H141" s="340" t="n">
        <v>8720</v>
      </c>
    </row>
    <row r="142" customFormat="false" ht="21" hidden="false" customHeight="false" outlineLevel="0" collapsed="false">
      <c r="A142" s="0" t="n">
        <v>140</v>
      </c>
      <c r="B142" s="344" t="s">
        <v>6176</v>
      </c>
      <c r="C142" s="344" t="s">
        <v>6177</v>
      </c>
      <c r="D142" s="345" t="n">
        <v>2014</v>
      </c>
      <c r="E142" s="345" t="s">
        <v>5712</v>
      </c>
      <c r="F142" s="345" t="s">
        <v>6178</v>
      </c>
      <c r="G142" s="345" t="s">
        <v>6179</v>
      </c>
      <c r="H142" s="340" t="n">
        <v>7980</v>
      </c>
    </row>
    <row r="143" customFormat="false" ht="21" hidden="false" customHeight="false" outlineLevel="0" collapsed="false">
      <c r="A143" s="0" t="n">
        <v>141</v>
      </c>
      <c r="B143" s="344" t="s">
        <v>6176</v>
      </c>
      <c r="C143" s="344" t="s">
        <v>6180</v>
      </c>
      <c r="D143" s="345" t="n">
        <v>2014</v>
      </c>
      <c r="E143" s="345" t="s">
        <v>5712</v>
      </c>
      <c r="F143" s="345" t="s">
        <v>6181</v>
      </c>
      <c r="G143" s="345" t="s">
        <v>6182</v>
      </c>
      <c r="H143" s="340" t="n">
        <v>5170</v>
      </c>
    </row>
    <row r="144" customFormat="false" ht="31.5" hidden="false" customHeight="false" outlineLevel="0" collapsed="false">
      <c r="A144" s="0" t="n">
        <v>142</v>
      </c>
      <c r="B144" s="344" t="s">
        <v>6183</v>
      </c>
      <c r="C144" s="344" t="s">
        <v>6184</v>
      </c>
      <c r="D144" s="345" t="n">
        <v>2013</v>
      </c>
      <c r="E144" s="345" t="s">
        <v>5638</v>
      </c>
      <c r="F144" s="345" t="s">
        <v>6185</v>
      </c>
      <c r="G144" s="345" t="s">
        <v>6186</v>
      </c>
      <c r="H144" s="340" t="n">
        <v>6200</v>
      </c>
    </row>
    <row r="145" customFormat="false" ht="31.5" hidden="false" customHeight="false" outlineLevel="0" collapsed="false">
      <c r="A145" s="0" t="n">
        <v>143</v>
      </c>
      <c r="B145" s="344" t="s">
        <v>6187</v>
      </c>
      <c r="C145" s="344" t="s">
        <v>6157</v>
      </c>
      <c r="D145" s="345" t="n">
        <v>2014</v>
      </c>
      <c r="E145" s="345" t="s">
        <v>5712</v>
      </c>
      <c r="F145" s="345" t="s">
        <v>6188</v>
      </c>
      <c r="G145" s="345" t="s">
        <v>6189</v>
      </c>
      <c r="H145" s="340" t="n">
        <v>7390</v>
      </c>
    </row>
    <row r="146" customFormat="false" ht="31.5" hidden="false" customHeight="false" outlineLevel="0" collapsed="false">
      <c r="A146" s="0" t="n">
        <v>144</v>
      </c>
      <c r="B146" s="344" t="s">
        <v>6190</v>
      </c>
      <c r="C146" s="344" t="s">
        <v>6191</v>
      </c>
      <c r="D146" s="345" t="n">
        <v>2012</v>
      </c>
      <c r="E146" s="345" t="s">
        <v>5712</v>
      </c>
      <c r="F146" s="345" t="s">
        <v>6192</v>
      </c>
      <c r="G146" s="345" t="s">
        <v>6193</v>
      </c>
      <c r="H146" s="340" t="n">
        <v>1470</v>
      </c>
    </row>
    <row r="147" customFormat="false" ht="21" hidden="false" customHeight="false" outlineLevel="0" collapsed="false">
      <c r="A147" s="0" t="n">
        <v>145</v>
      </c>
      <c r="B147" s="344" t="s">
        <v>6194</v>
      </c>
      <c r="C147" s="344" t="s">
        <v>6195</v>
      </c>
      <c r="D147" s="345" t="n">
        <v>2014</v>
      </c>
      <c r="E147" s="345" t="s">
        <v>5712</v>
      </c>
      <c r="F147" s="345" t="s">
        <v>6196</v>
      </c>
      <c r="G147" s="345" t="s">
        <v>6197</v>
      </c>
      <c r="H147" s="340" t="n">
        <v>5460</v>
      </c>
    </row>
    <row r="148" customFormat="false" ht="31.5" hidden="false" customHeight="false" outlineLevel="0" collapsed="false">
      <c r="A148" s="0" t="n">
        <v>146</v>
      </c>
      <c r="B148" s="344" t="s">
        <v>6198</v>
      </c>
      <c r="C148" s="344" t="s">
        <v>6199</v>
      </c>
      <c r="D148" s="345" t="n">
        <v>2014</v>
      </c>
      <c r="E148" s="345" t="s">
        <v>5638</v>
      </c>
      <c r="F148" s="345" t="s">
        <v>6200</v>
      </c>
      <c r="G148" s="345" t="s">
        <v>6201</v>
      </c>
      <c r="H148" s="340" t="n">
        <v>7390</v>
      </c>
    </row>
    <row r="149" customFormat="false" ht="21" hidden="false" customHeight="false" outlineLevel="0" collapsed="false">
      <c r="A149" s="0" t="n">
        <v>147</v>
      </c>
      <c r="B149" s="344" t="s">
        <v>6202</v>
      </c>
      <c r="C149" s="344" t="s">
        <v>5799</v>
      </c>
      <c r="D149" s="345" t="n">
        <v>2013</v>
      </c>
      <c r="E149" s="345" t="s">
        <v>5638</v>
      </c>
      <c r="F149" s="345" t="s">
        <v>6203</v>
      </c>
      <c r="G149" s="345" t="s">
        <v>6204</v>
      </c>
      <c r="H149" s="340" t="n">
        <v>8130</v>
      </c>
    </row>
    <row r="150" customFormat="false" ht="31.5" hidden="false" customHeight="false" outlineLevel="0" collapsed="false">
      <c r="A150" s="0" t="n">
        <v>148</v>
      </c>
      <c r="B150" s="344" t="s">
        <v>6205</v>
      </c>
      <c r="C150" s="344" t="s">
        <v>6206</v>
      </c>
      <c r="D150" s="345" t="n">
        <v>2014</v>
      </c>
      <c r="E150" s="345" t="s">
        <v>5638</v>
      </c>
      <c r="F150" s="345" t="s">
        <v>6207</v>
      </c>
      <c r="G150" s="345" t="s">
        <v>6208</v>
      </c>
      <c r="H150" s="340" t="n">
        <v>2350</v>
      </c>
    </row>
    <row r="151" customFormat="false" ht="42" hidden="false" customHeight="false" outlineLevel="0" collapsed="false">
      <c r="A151" s="0" t="n">
        <v>149</v>
      </c>
      <c r="B151" s="344" t="s">
        <v>6209</v>
      </c>
      <c r="C151" s="344" t="s">
        <v>6210</v>
      </c>
      <c r="D151" s="345" t="n">
        <v>2014</v>
      </c>
      <c r="E151" s="345" t="s">
        <v>5638</v>
      </c>
      <c r="F151" s="345" t="s">
        <v>6211</v>
      </c>
      <c r="G151" s="345" t="s">
        <v>6212</v>
      </c>
      <c r="H151" s="340" t="n">
        <v>8130</v>
      </c>
    </row>
    <row r="152" customFormat="false" ht="31.5" hidden="false" customHeight="false" outlineLevel="0" collapsed="false">
      <c r="A152" s="0" t="n">
        <v>150</v>
      </c>
      <c r="B152" s="344" t="s">
        <v>6213</v>
      </c>
      <c r="C152" s="344" t="s">
        <v>6214</v>
      </c>
      <c r="D152" s="345" t="n">
        <v>2013</v>
      </c>
      <c r="E152" s="345" t="s">
        <v>5638</v>
      </c>
      <c r="F152" s="345" t="s">
        <v>6215</v>
      </c>
      <c r="G152" s="345" t="s">
        <v>6216</v>
      </c>
      <c r="H152" s="340" t="n">
        <v>4130</v>
      </c>
    </row>
    <row r="153" customFormat="false" ht="21" hidden="false" customHeight="false" outlineLevel="0" collapsed="false">
      <c r="A153" s="0" t="n">
        <v>151</v>
      </c>
      <c r="B153" s="344" t="s">
        <v>6217</v>
      </c>
      <c r="C153" s="344" t="s">
        <v>6214</v>
      </c>
      <c r="D153" s="345" t="n">
        <v>2014</v>
      </c>
      <c r="E153" s="345" t="s">
        <v>5638</v>
      </c>
      <c r="F153" s="345" t="s">
        <v>6218</v>
      </c>
      <c r="G153" s="345" t="s">
        <v>6219</v>
      </c>
      <c r="H153" s="340" t="n">
        <v>11830</v>
      </c>
    </row>
    <row r="154" customFormat="false" ht="42" hidden="false" customHeight="false" outlineLevel="0" collapsed="false">
      <c r="A154" s="0" t="n">
        <v>152</v>
      </c>
      <c r="B154" s="344" t="s">
        <v>6220</v>
      </c>
      <c r="C154" s="344" t="s">
        <v>6221</v>
      </c>
      <c r="D154" s="345" t="n">
        <v>2014</v>
      </c>
      <c r="E154" s="345" t="s">
        <v>5638</v>
      </c>
      <c r="F154" s="345" t="s">
        <v>6222</v>
      </c>
      <c r="G154" s="345" t="s">
        <v>6223</v>
      </c>
      <c r="H154" s="340" t="n">
        <v>16430</v>
      </c>
    </row>
    <row r="155" customFormat="false" ht="31.5" hidden="false" customHeight="false" outlineLevel="0" collapsed="false">
      <c r="A155" s="0" t="n">
        <v>153</v>
      </c>
      <c r="B155" s="344" t="s">
        <v>6224</v>
      </c>
      <c r="C155" s="344" t="s">
        <v>6221</v>
      </c>
      <c r="D155" s="345" t="n">
        <v>2014</v>
      </c>
      <c r="E155" s="345" t="s">
        <v>5638</v>
      </c>
      <c r="F155" s="345" t="s">
        <v>6225</v>
      </c>
      <c r="G155" s="345" t="s">
        <v>6226</v>
      </c>
      <c r="H155" s="340" t="n">
        <v>7240</v>
      </c>
    </row>
    <row r="156" customFormat="false" ht="31.5" hidden="false" customHeight="false" outlineLevel="0" collapsed="false">
      <c r="A156" s="0" t="n">
        <v>154</v>
      </c>
      <c r="B156" s="344" t="s">
        <v>6227</v>
      </c>
      <c r="C156" s="344" t="s">
        <v>6221</v>
      </c>
      <c r="D156" s="345" t="n">
        <v>2014</v>
      </c>
      <c r="E156" s="345" t="s">
        <v>5638</v>
      </c>
      <c r="F156" s="345" t="s">
        <v>6228</v>
      </c>
      <c r="G156" s="345" t="s">
        <v>6229</v>
      </c>
      <c r="H156" s="340" t="n">
        <v>10050</v>
      </c>
    </row>
    <row r="157" customFormat="false" ht="21" hidden="false" customHeight="false" outlineLevel="0" collapsed="false">
      <c r="A157" s="0" t="n">
        <v>155</v>
      </c>
      <c r="B157" s="344" t="s">
        <v>6230</v>
      </c>
      <c r="C157" s="344" t="s">
        <v>6231</v>
      </c>
      <c r="D157" s="345" t="n">
        <v>2014</v>
      </c>
      <c r="E157" s="345" t="s">
        <v>5638</v>
      </c>
      <c r="F157" s="345" t="s">
        <v>6232</v>
      </c>
      <c r="G157" s="345" t="s">
        <v>6233</v>
      </c>
      <c r="H157" s="340" t="n">
        <v>2350</v>
      </c>
    </row>
    <row r="158" customFormat="false" ht="21" hidden="false" customHeight="false" outlineLevel="0" collapsed="false">
      <c r="A158" s="0" t="n">
        <v>156</v>
      </c>
      <c r="B158" s="344" t="s">
        <v>6234</v>
      </c>
      <c r="C158" s="344" t="s">
        <v>6235</v>
      </c>
      <c r="D158" s="345" t="n">
        <v>2014</v>
      </c>
      <c r="E158" s="345" t="s">
        <v>5638</v>
      </c>
      <c r="F158" s="345" t="s">
        <v>6236</v>
      </c>
      <c r="G158" s="345" t="s">
        <v>6237</v>
      </c>
      <c r="H158" s="340" t="n">
        <v>2350</v>
      </c>
    </row>
    <row r="159" customFormat="false" ht="42" hidden="false" customHeight="false" outlineLevel="0" collapsed="false">
      <c r="A159" s="0" t="n">
        <v>157</v>
      </c>
      <c r="B159" s="344" t="s">
        <v>6238</v>
      </c>
      <c r="C159" s="344" t="s">
        <v>6239</v>
      </c>
      <c r="D159" s="345" t="n">
        <v>2014</v>
      </c>
      <c r="E159" s="345" t="s">
        <v>5638</v>
      </c>
      <c r="F159" s="345" t="s">
        <v>6240</v>
      </c>
      <c r="G159" s="345" t="s">
        <v>6241</v>
      </c>
      <c r="H159" s="340" t="n">
        <v>9760</v>
      </c>
    </row>
    <row r="160" customFormat="false" ht="31.5" hidden="false" customHeight="false" outlineLevel="0" collapsed="false">
      <c r="A160" s="0" t="n">
        <v>158</v>
      </c>
      <c r="B160" s="344" t="s">
        <v>6242</v>
      </c>
      <c r="C160" s="344" t="s">
        <v>6239</v>
      </c>
      <c r="D160" s="345" t="n">
        <v>2013</v>
      </c>
      <c r="E160" s="345" t="s">
        <v>5638</v>
      </c>
      <c r="F160" s="345" t="s">
        <v>6243</v>
      </c>
      <c r="G160" s="345" t="s">
        <v>6244</v>
      </c>
      <c r="H160" s="340" t="n">
        <v>17750</v>
      </c>
    </row>
    <row r="161" customFormat="false" ht="42" hidden="false" customHeight="false" outlineLevel="0" collapsed="false">
      <c r="A161" s="0" t="n">
        <v>159</v>
      </c>
      <c r="B161" s="344" t="s">
        <v>6245</v>
      </c>
      <c r="C161" s="344" t="s">
        <v>6239</v>
      </c>
      <c r="D161" s="345" t="n">
        <v>2013</v>
      </c>
      <c r="E161" s="345" t="s">
        <v>5638</v>
      </c>
      <c r="F161" s="345" t="s">
        <v>6246</v>
      </c>
      <c r="G161" s="345" t="s">
        <v>6247</v>
      </c>
      <c r="H161" s="340" t="n">
        <v>20420</v>
      </c>
    </row>
    <row r="162" customFormat="false" ht="42" hidden="false" customHeight="false" outlineLevel="0" collapsed="false">
      <c r="A162" s="0" t="n">
        <v>160</v>
      </c>
      <c r="B162" s="344" t="s">
        <v>6248</v>
      </c>
      <c r="C162" s="344" t="s">
        <v>6239</v>
      </c>
      <c r="D162" s="345" t="n">
        <v>2014</v>
      </c>
      <c r="E162" s="345" t="s">
        <v>5638</v>
      </c>
      <c r="F162" s="345" t="s">
        <v>6249</v>
      </c>
      <c r="G162" s="345" t="s">
        <v>6250</v>
      </c>
      <c r="H162" s="340" t="n">
        <v>20120</v>
      </c>
    </row>
    <row r="163" customFormat="false" ht="31.5" hidden="false" customHeight="false" outlineLevel="0" collapsed="false">
      <c r="A163" s="0" t="n">
        <v>161</v>
      </c>
      <c r="B163" s="344" t="s">
        <v>6251</v>
      </c>
      <c r="C163" s="344" t="s">
        <v>6252</v>
      </c>
      <c r="D163" s="345" t="n">
        <v>2014</v>
      </c>
      <c r="E163" s="345" t="s">
        <v>5638</v>
      </c>
      <c r="F163" s="345" t="s">
        <v>6253</v>
      </c>
      <c r="G163" s="345" t="s">
        <v>6254</v>
      </c>
      <c r="H163" s="340" t="n">
        <v>11530</v>
      </c>
    </row>
    <row r="164" customFormat="false" ht="21" hidden="false" customHeight="false" outlineLevel="0" collapsed="false">
      <c r="A164" s="0" t="n">
        <v>162</v>
      </c>
      <c r="B164" s="344" t="s">
        <v>6255</v>
      </c>
      <c r="C164" s="344" t="s">
        <v>6256</v>
      </c>
      <c r="D164" s="345" t="n">
        <v>2014</v>
      </c>
      <c r="E164" s="345" t="s">
        <v>5638</v>
      </c>
      <c r="F164" s="345" t="s">
        <v>6257</v>
      </c>
      <c r="G164" s="345" t="s">
        <v>6258</v>
      </c>
      <c r="H164" s="340" t="n">
        <v>13310</v>
      </c>
    </row>
    <row r="165" customFormat="false" ht="31.5" hidden="false" customHeight="false" outlineLevel="0" collapsed="false">
      <c r="A165" s="0" t="n">
        <v>163</v>
      </c>
      <c r="B165" s="344" t="s">
        <v>6259</v>
      </c>
      <c r="C165" s="344" t="s">
        <v>6260</v>
      </c>
      <c r="D165" s="345" t="n">
        <v>2014</v>
      </c>
      <c r="E165" s="345" t="s">
        <v>5755</v>
      </c>
      <c r="F165" s="345" t="s">
        <v>6261</v>
      </c>
      <c r="G165" s="345" t="s">
        <v>6262</v>
      </c>
      <c r="H165" s="340" t="n">
        <v>5310</v>
      </c>
    </row>
    <row r="166" customFormat="false" ht="21" hidden="false" customHeight="false" outlineLevel="0" collapsed="false">
      <c r="A166" s="0" t="n">
        <v>164</v>
      </c>
      <c r="B166" s="344" t="s">
        <v>6263</v>
      </c>
      <c r="C166" s="344" t="s">
        <v>6264</v>
      </c>
      <c r="D166" s="345" t="n">
        <v>2014</v>
      </c>
      <c r="E166" s="345" t="s">
        <v>5712</v>
      </c>
      <c r="F166" s="345" t="s">
        <v>6265</v>
      </c>
      <c r="G166" s="345" t="s">
        <v>6266</v>
      </c>
      <c r="H166" s="340" t="n">
        <v>5460</v>
      </c>
    </row>
    <row r="167" customFormat="false" ht="31.5" hidden="false" customHeight="false" outlineLevel="0" collapsed="false">
      <c r="A167" s="0" t="n">
        <v>165</v>
      </c>
      <c r="B167" s="344" t="s">
        <v>6267</v>
      </c>
      <c r="C167" s="344" t="s">
        <v>6268</v>
      </c>
      <c r="D167" s="345" t="n">
        <v>2014</v>
      </c>
      <c r="E167" s="345" t="s">
        <v>5712</v>
      </c>
      <c r="F167" s="345" t="s">
        <v>6269</v>
      </c>
      <c r="G167" s="345" t="s">
        <v>6270</v>
      </c>
      <c r="H167" s="340" t="n">
        <v>5910</v>
      </c>
    </row>
    <row r="168" customFormat="false" ht="21" hidden="false" customHeight="false" outlineLevel="0" collapsed="false">
      <c r="A168" s="0" t="n">
        <v>166</v>
      </c>
      <c r="B168" s="344" t="s">
        <v>6271</v>
      </c>
      <c r="C168" s="344" t="s">
        <v>6272</v>
      </c>
      <c r="D168" s="345" t="n">
        <v>2014</v>
      </c>
      <c r="E168" s="345" t="s">
        <v>5712</v>
      </c>
      <c r="F168" s="345" t="s">
        <v>6273</v>
      </c>
      <c r="G168" s="345" t="s">
        <v>6274</v>
      </c>
      <c r="H168" s="340" t="n">
        <v>5610</v>
      </c>
    </row>
    <row r="169" customFormat="false" ht="21" hidden="false" customHeight="false" outlineLevel="0" collapsed="false">
      <c r="A169" s="0" t="n">
        <v>167</v>
      </c>
      <c r="B169" s="344" t="s">
        <v>6271</v>
      </c>
      <c r="C169" s="344" t="s">
        <v>6275</v>
      </c>
      <c r="D169" s="345" t="n">
        <v>2014</v>
      </c>
      <c r="E169" s="345" t="s">
        <v>5712</v>
      </c>
      <c r="F169" s="345" t="s">
        <v>6276</v>
      </c>
      <c r="G169" s="345" t="s">
        <v>6277</v>
      </c>
      <c r="H169" s="340" t="n">
        <v>5310</v>
      </c>
    </row>
    <row r="170" customFormat="false" ht="21" hidden="false" customHeight="false" outlineLevel="0" collapsed="false">
      <c r="A170" s="0" t="n">
        <v>168</v>
      </c>
      <c r="B170" s="344" t="s">
        <v>6278</v>
      </c>
      <c r="C170" s="344" t="s">
        <v>6279</v>
      </c>
      <c r="D170" s="345" t="n">
        <v>2014</v>
      </c>
      <c r="E170" s="345" t="s">
        <v>5712</v>
      </c>
      <c r="F170" s="345" t="s">
        <v>6280</v>
      </c>
      <c r="G170" s="345" t="s">
        <v>6281</v>
      </c>
      <c r="H170" s="340" t="n">
        <v>6500</v>
      </c>
    </row>
    <row r="171" customFormat="false" ht="21" hidden="false" customHeight="false" outlineLevel="0" collapsed="false">
      <c r="A171" s="0" t="n">
        <v>169</v>
      </c>
      <c r="B171" s="344" t="s">
        <v>6278</v>
      </c>
      <c r="C171" s="344" t="s">
        <v>6282</v>
      </c>
      <c r="D171" s="345" t="n">
        <v>2014</v>
      </c>
      <c r="E171" s="345" t="s">
        <v>5712</v>
      </c>
      <c r="F171" s="345" t="s">
        <v>6283</v>
      </c>
      <c r="G171" s="345" t="s">
        <v>6284</v>
      </c>
      <c r="H171" s="340" t="n">
        <v>7390</v>
      </c>
    </row>
    <row r="172" customFormat="false" ht="21" hidden="false" customHeight="false" outlineLevel="0" collapsed="false">
      <c r="A172" s="0" t="n">
        <v>170</v>
      </c>
      <c r="B172" s="344" t="s">
        <v>6285</v>
      </c>
      <c r="C172" s="344" t="s">
        <v>6286</v>
      </c>
      <c r="D172" s="345" t="n">
        <v>2014</v>
      </c>
      <c r="E172" s="345" t="s">
        <v>5712</v>
      </c>
      <c r="F172" s="345" t="s">
        <v>6287</v>
      </c>
      <c r="G172" s="345" t="s">
        <v>6288</v>
      </c>
      <c r="H172" s="340" t="n">
        <v>9760</v>
      </c>
    </row>
    <row r="173" customFormat="false" ht="21" hidden="false" customHeight="false" outlineLevel="0" collapsed="false">
      <c r="A173" s="0" t="n">
        <v>171</v>
      </c>
      <c r="B173" s="344" t="s">
        <v>6285</v>
      </c>
      <c r="C173" s="344" t="s">
        <v>6289</v>
      </c>
      <c r="D173" s="345" t="n">
        <v>2014</v>
      </c>
      <c r="E173" s="345" t="s">
        <v>5712</v>
      </c>
      <c r="F173" s="345" t="s">
        <v>6290</v>
      </c>
      <c r="G173" s="345" t="s">
        <v>6291</v>
      </c>
      <c r="H173" s="340" t="n">
        <v>9160</v>
      </c>
    </row>
    <row r="174" customFormat="false" ht="31.5" hidden="false" customHeight="false" outlineLevel="0" collapsed="false">
      <c r="A174" s="0" t="n">
        <v>172</v>
      </c>
      <c r="B174" s="344" t="s">
        <v>6292</v>
      </c>
      <c r="C174" s="344" t="s">
        <v>6293</v>
      </c>
      <c r="D174" s="345" t="n">
        <v>2015</v>
      </c>
      <c r="E174" s="345" t="s">
        <v>5712</v>
      </c>
      <c r="F174" s="345" t="s">
        <v>6294</v>
      </c>
      <c r="G174" s="345" t="s">
        <v>6295</v>
      </c>
      <c r="H174" s="340" t="n">
        <v>8420</v>
      </c>
    </row>
    <row r="175" customFormat="false" ht="21" hidden="false" customHeight="false" outlineLevel="0" collapsed="false">
      <c r="A175" s="0" t="n">
        <v>173</v>
      </c>
      <c r="B175" s="344" t="s">
        <v>6296</v>
      </c>
      <c r="C175" s="344" t="s">
        <v>6297</v>
      </c>
      <c r="D175" s="345" t="n">
        <v>2014</v>
      </c>
      <c r="E175" s="345" t="s">
        <v>5712</v>
      </c>
      <c r="F175" s="345" t="s">
        <v>6298</v>
      </c>
      <c r="G175" s="345" t="s">
        <v>6299</v>
      </c>
      <c r="H175" s="340" t="n">
        <v>6500</v>
      </c>
    </row>
    <row r="176" customFormat="false" ht="21" hidden="false" customHeight="false" outlineLevel="0" collapsed="false">
      <c r="A176" s="0" t="n">
        <v>174</v>
      </c>
      <c r="B176" s="344" t="s">
        <v>6300</v>
      </c>
      <c r="C176" s="344" t="s">
        <v>6301</v>
      </c>
      <c r="D176" s="345" t="n">
        <v>2014</v>
      </c>
      <c r="E176" s="345" t="s">
        <v>5817</v>
      </c>
      <c r="F176" s="345" t="s">
        <v>6302</v>
      </c>
      <c r="G176" s="345" t="s">
        <v>6303</v>
      </c>
      <c r="H176" s="340" t="n">
        <v>6800</v>
      </c>
    </row>
    <row r="177" customFormat="false" ht="31.5" hidden="false" customHeight="false" outlineLevel="0" collapsed="false">
      <c r="A177" s="0" t="n">
        <v>175</v>
      </c>
      <c r="B177" s="344" t="s">
        <v>6304</v>
      </c>
      <c r="C177" s="344" t="s">
        <v>6305</v>
      </c>
      <c r="D177" s="345" t="n">
        <v>2013</v>
      </c>
      <c r="E177" s="345" t="s">
        <v>5817</v>
      </c>
      <c r="F177" s="345" t="s">
        <v>6306</v>
      </c>
      <c r="G177" s="345" t="s">
        <v>6307</v>
      </c>
      <c r="H177" s="340" t="n">
        <v>6800</v>
      </c>
    </row>
    <row r="178" customFormat="false" ht="21" hidden="false" customHeight="false" outlineLevel="0" collapsed="false">
      <c r="A178" s="0" t="n">
        <v>176</v>
      </c>
      <c r="B178" s="344" t="s">
        <v>6308</v>
      </c>
      <c r="C178" s="344" t="s">
        <v>6309</v>
      </c>
      <c r="D178" s="345" t="n">
        <v>2014</v>
      </c>
      <c r="E178" s="345" t="s">
        <v>5750</v>
      </c>
      <c r="F178" s="345" t="s">
        <v>6310</v>
      </c>
      <c r="G178" s="345" t="s">
        <v>6311</v>
      </c>
      <c r="H178" s="340" t="n">
        <v>5910</v>
      </c>
    </row>
    <row r="179" customFormat="false" ht="31.5" hidden="false" customHeight="false" outlineLevel="0" collapsed="false">
      <c r="A179" s="0" t="n">
        <v>177</v>
      </c>
      <c r="B179" s="344" t="s">
        <v>6312</v>
      </c>
      <c r="C179" s="344" t="s">
        <v>6313</v>
      </c>
      <c r="D179" s="345" t="n">
        <v>2014</v>
      </c>
      <c r="E179" s="345" t="s">
        <v>5638</v>
      </c>
      <c r="F179" s="345" t="s">
        <v>6314</v>
      </c>
      <c r="G179" s="345" t="s">
        <v>6315</v>
      </c>
      <c r="H179" s="340" t="n">
        <v>7830</v>
      </c>
    </row>
    <row r="180" customFormat="false" ht="31.5" hidden="false" customHeight="false" outlineLevel="0" collapsed="false">
      <c r="A180" s="0" t="n">
        <v>178</v>
      </c>
      <c r="B180" s="344" t="s">
        <v>6316</v>
      </c>
      <c r="C180" s="344" t="s">
        <v>6317</v>
      </c>
      <c r="D180" s="345" t="n">
        <v>2014</v>
      </c>
      <c r="E180" s="345" t="s">
        <v>5638</v>
      </c>
      <c r="F180" s="345" t="s">
        <v>6318</v>
      </c>
      <c r="G180" s="345" t="s">
        <v>6319</v>
      </c>
      <c r="H180" s="340" t="n">
        <v>5460</v>
      </c>
    </row>
    <row r="181" customFormat="false" ht="31.5" hidden="false" customHeight="false" outlineLevel="0" collapsed="false">
      <c r="A181" s="0" t="n">
        <v>179</v>
      </c>
      <c r="B181" s="344" t="s">
        <v>6320</v>
      </c>
      <c r="C181" s="344" t="s">
        <v>6321</v>
      </c>
      <c r="D181" s="345" t="n">
        <v>2014</v>
      </c>
      <c r="E181" s="345" t="s">
        <v>5712</v>
      </c>
      <c r="F181" s="345" t="s">
        <v>6322</v>
      </c>
      <c r="G181" s="345" t="s">
        <v>6323</v>
      </c>
      <c r="H181" s="340" t="n">
        <v>8130</v>
      </c>
    </row>
    <row r="182" customFormat="false" ht="31.5" hidden="false" customHeight="false" outlineLevel="0" collapsed="false">
      <c r="A182" s="0" t="n">
        <v>180</v>
      </c>
      <c r="B182" s="344" t="s">
        <v>6324</v>
      </c>
      <c r="C182" s="344" t="s">
        <v>6321</v>
      </c>
      <c r="D182" s="345" t="n">
        <v>2015</v>
      </c>
      <c r="E182" s="345" t="s">
        <v>5712</v>
      </c>
      <c r="F182" s="345" t="s">
        <v>6325</v>
      </c>
      <c r="G182" s="345" t="s">
        <v>6326</v>
      </c>
      <c r="H182" s="340" t="n">
        <v>7680</v>
      </c>
    </row>
    <row r="183" customFormat="false" ht="21" hidden="false" customHeight="false" outlineLevel="0" collapsed="false">
      <c r="A183" s="0" t="n">
        <v>181</v>
      </c>
      <c r="B183" s="344" t="s">
        <v>6327</v>
      </c>
      <c r="C183" s="344" t="s">
        <v>6328</v>
      </c>
      <c r="D183" s="345" t="n">
        <v>2013</v>
      </c>
      <c r="E183" s="345" t="s">
        <v>5750</v>
      </c>
      <c r="F183" s="345" t="s">
        <v>6329</v>
      </c>
      <c r="G183" s="345" t="s">
        <v>6330</v>
      </c>
      <c r="H183" s="340" t="n">
        <v>7540</v>
      </c>
    </row>
    <row r="184" customFormat="false" ht="21" hidden="false" customHeight="false" outlineLevel="0" collapsed="false">
      <c r="A184" s="0" t="n">
        <v>182</v>
      </c>
      <c r="B184" s="344" t="s">
        <v>6331</v>
      </c>
      <c r="C184" s="344" t="s">
        <v>6235</v>
      </c>
      <c r="D184" s="345" t="n">
        <v>2014</v>
      </c>
      <c r="E184" s="345" t="s">
        <v>5638</v>
      </c>
      <c r="F184" s="345" t="s">
        <v>6332</v>
      </c>
      <c r="G184" s="345" t="s">
        <v>6333</v>
      </c>
      <c r="H184" s="340" t="n">
        <v>2060</v>
      </c>
    </row>
    <row r="185" customFormat="false" ht="31.5" hidden="false" customHeight="false" outlineLevel="0" collapsed="false">
      <c r="A185" s="0" t="n">
        <v>183</v>
      </c>
      <c r="B185" s="344" t="s">
        <v>6334</v>
      </c>
      <c r="C185" s="344" t="s">
        <v>6335</v>
      </c>
      <c r="D185" s="345" t="n">
        <v>2014</v>
      </c>
      <c r="E185" s="345" t="s">
        <v>5638</v>
      </c>
      <c r="F185" s="345" t="s">
        <v>6336</v>
      </c>
      <c r="G185" s="345" t="s">
        <v>6337</v>
      </c>
      <c r="H185" s="340" t="n">
        <v>6650</v>
      </c>
    </row>
    <row r="186" customFormat="false" ht="21" hidden="false" customHeight="false" outlineLevel="0" collapsed="false">
      <c r="A186" s="0" t="n">
        <v>184</v>
      </c>
      <c r="B186" s="344" t="s">
        <v>6338</v>
      </c>
      <c r="C186" s="344" t="s">
        <v>6339</v>
      </c>
      <c r="D186" s="345" t="n">
        <v>2013</v>
      </c>
      <c r="E186" s="345" t="s">
        <v>5638</v>
      </c>
      <c r="F186" s="345" t="s">
        <v>6340</v>
      </c>
      <c r="G186" s="345" t="s">
        <v>6341</v>
      </c>
      <c r="H186" s="340" t="n">
        <v>5760</v>
      </c>
    </row>
    <row r="187" customFormat="false" ht="31.5" hidden="false" customHeight="false" outlineLevel="0" collapsed="false">
      <c r="A187" s="0" t="n">
        <v>185</v>
      </c>
      <c r="B187" s="344" t="s">
        <v>6342</v>
      </c>
      <c r="C187" s="344" t="s">
        <v>6343</v>
      </c>
      <c r="D187" s="345" t="n">
        <v>2014</v>
      </c>
      <c r="E187" s="345" t="s">
        <v>5733</v>
      </c>
      <c r="F187" s="345" t="s">
        <v>6344</v>
      </c>
      <c r="G187" s="345" t="s">
        <v>6345</v>
      </c>
      <c r="H187" s="340" t="n">
        <v>3980</v>
      </c>
    </row>
    <row r="188" customFormat="false" ht="42" hidden="false" customHeight="false" outlineLevel="0" collapsed="false">
      <c r="A188" s="0" t="n">
        <v>186</v>
      </c>
      <c r="B188" s="344" t="s">
        <v>6346</v>
      </c>
      <c r="C188" s="344" t="s">
        <v>6347</v>
      </c>
      <c r="D188" s="345" t="n">
        <v>2014</v>
      </c>
      <c r="E188" s="345" t="s">
        <v>5750</v>
      </c>
      <c r="F188" s="345" t="s">
        <v>6348</v>
      </c>
      <c r="G188" s="345" t="s">
        <v>6349</v>
      </c>
      <c r="H188" s="340" t="n">
        <v>6650</v>
      </c>
    </row>
    <row r="189" customFormat="false" ht="42" hidden="false" customHeight="false" outlineLevel="0" collapsed="false">
      <c r="A189" s="0" t="n">
        <v>187</v>
      </c>
      <c r="B189" s="344" t="s">
        <v>6350</v>
      </c>
      <c r="C189" s="344" t="s">
        <v>6351</v>
      </c>
      <c r="D189" s="345" t="n">
        <v>2014</v>
      </c>
      <c r="E189" s="345" t="s">
        <v>5750</v>
      </c>
      <c r="F189" s="345" t="s">
        <v>6352</v>
      </c>
      <c r="G189" s="345" t="s">
        <v>6353</v>
      </c>
      <c r="H189" s="340" t="n">
        <v>5910</v>
      </c>
    </row>
    <row r="190" customFormat="false" ht="31.5" hidden="false" customHeight="false" outlineLevel="0" collapsed="false">
      <c r="A190" s="0" t="n">
        <v>188</v>
      </c>
      <c r="B190" s="344" t="s">
        <v>6354</v>
      </c>
      <c r="C190" s="344" t="s">
        <v>6351</v>
      </c>
      <c r="D190" s="345" t="n">
        <v>2014</v>
      </c>
      <c r="E190" s="345" t="s">
        <v>5750</v>
      </c>
      <c r="F190" s="345" t="s">
        <v>6355</v>
      </c>
      <c r="G190" s="345" t="s">
        <v>6356</v>
      </c>
      <c r="H190" s="340" t="n">
        <v>11830</v>
      </c>
    </row>
    <row r="191" customFormat="false" ht="31.5" hidden="false" customHeight="false" outlineLevel="0" collapsed="false">
      <c r="A191" s="0" t="n">
        <v>189</v>
      </c>
      <c r="B191" s="344" t="s">
        <v>6357</v>
      </c>
      <c r="C191" s="344" t="s">
        <v>6358</v>
      </c>
      <c r="D191" s="345" t="n">
        <v>2014</v>
      </c>
      <c r="E191" s="345" t="s">
        <v>5638</v>
      </c>
      <c r="F191" s="345" t="s">
        <v>6359</v>
      </c>
      <c r="G191" s="345" t="s">
        <v>6360</v>
      </c>
      <c r="H191" s="340" t="n">
        <v>5910</v>
      </c>
    </row>
    <row r="192" customFormat="false" ht="42" hidden="false" customHeight="false" outlineLevel="0" collapsed="false">
      <c r="A192" s="0" t="n">
        <v>190</v>
      </c>
      <c r="B192" s="344" t="s">
        <v>6361</v>
      </c>
      <c r="C192" s="344" t="s">
        <v>6362</v>
      </c>
      <c r="D192" s="345" t="n">
        <v>2014</v>
      </c>
      <c r="E192" s="345" t="s">
        <v>5638</v>
      </c>
      <c r="F192" s="345" t="s">
        <v>6363</v>
      </c>
      <c r="G192" s="345" t="s">
        <v>6364</v>
      </c>
      <c r="H192" s="340" t="n">
        <v>6650</v>
      </c>
    </row>
    <row r="193" customFormat="false" ht="31.5" hidden="false" customHeight="false" outlineLevel="0" collapsed="false">
      <c r="A193" s="0" t="n">
        <v>191</v>
      </c>
      <c r="B193" s="344" t="s">
        <v>6365</v>
      </c>
      <c r="C193" s="344" t="s">
        <v>6366</v>
      </c>
      <c r="D193" s="345" t="n">
        <v>2014</v>
      </c>
      <c r="E193" s="345" t="s">
        <v>5638</v>
      </c>
      <c r="F193" s="345" t="s">
        <v>6367</v>
      </c>
      <c r="G193" s="345" t="s">
        <v>6368</v>
      </c>
      <c r="H193" s="340" t="n">
        <v>5170</v>
      </c>
    </row>
    <row r="194" customFormat="false" ht="21" hidden="false" customHeight="false" outlineLevel="0" collapsed="false">
      <c r="A194" s="0" t="n">
        <v>192</v>
      </c>
      <c r="B194" s="344" t="s">
        <v>6369</v>
      </c>
      <c r="C194" s="344" t="s">
        <v>5707</v>
      </c>
      <c r="D194" s="345" t="n">
        <v>2014</v>
      </c>
      <c r="E194" s="345" t="s">
        <v>5638</v>
      </c>
      <c r="F194" s="345" t="s">
        <v>6370</v>
      </c>
      <c r="G194" s="345" t="s">
        <v>6371</v>
      </c>
      <c r="H194" s="340" t="n">
        <v>4720</v>
      </c>
    </row>
    <row r="195" customFormat="false" ht="31.5" hidden="false" customHeight="false" outlineLevel="0" collapsed="false">
      <c r="A195" s="0" t="n">
        <v>193</v>
      </c>
      <c r="B195" s="344" t="s">
        <v>6372</v>
      </c>
      <c r="C195" s="344" t="s">
        <v>6373</v>
      </c>
      <c r="D195" s="345" t="n">
        <v>2014</v>
      </c>
      <c r="E195" s="345" t="s">
        <v>5638</v>
      </c>
      <c r="F195" s="345" t="s">
        <v>6374</v>
      </c>
      <c r="G195" s="345" t="s">
        <v>6375</v>
      </c>
      <c r="H195" s="340" t="n">
        <v>8130</v>
      </c>
    </row>
    <row r="196" customFormat="false" ht="21" hidden="false" customHeight="false" outlineLevel="0" collapsed="false">
      <c r="A196" s="0" t="n">
        <v>194</v>
      </c>
      <c r="B196" s="344" t="s">
        <v>6376</v>
      </c>
      <c r="C196" s="344" t="s">
        <v>6377</v>
      </c>
      <c r="D196" s="345" t="n">
        <v>2014</v>
      </c>
      <c r="E196" s="345" t="s">
        <v>5638</v>
      </c>
      <c r="F196" s="345" t="s">
        <v>6378</v>
      </c>
      <c r="G196" s="345" t="s">
        <v>6379</v>
      </c>
      <c r="H196" s="340" t="n">
        <v>2350</v>
      </c>
    </row>
    <row r="197" customFormat="false" ht="31.5" hidden="false" customHeight="false" outlineLevel="0" collapsed="false">
      <c r="A197" s="0" t="n">
        <v>195</v>
      </c>
      <c r="B197" s="344" t="s">
        <v>6380</v>
      </c>
      <c r="C197" s="344" t="s">
        <v>6221</v>
      </c>
      <c r="D197" s="345" t="n">
        <v>2014</v>
      </c>
      <c r="E197" s="345" t="s">
        <v>5638</v>
      </c>
      <c r="F197" s="345" t="s">
        <v>6381</v>
      </c>
      <c r="G197" s="345" t="s">
        <v>6382</v>
      </c>
      <c r="H197" s="340" t="n">
        <v>6200</v>
      </c>
    </row>
    <row r="198" customFormat="false" ht="21" hidden="false" customHeight="false" outlineLevel="0" collapsed="false">
      <c r="A198" s="0" t="n">
        <v>196</v>
      </c>
      <c r="B198" s="344" t="s">
        <v>6383</v>
      </c>
      <c r="C198" s="344" t="s">
        <v>6384</v>
      </c>
      <c r="D198" s="345" t="n">
        <v>2014</v>
      </c>
      <c r="E198" s="345" t="s">
        <v>5638</v>
      </c>
      <c r="F198" s="345" t="s">
        <v>6385</v>
      </c>
      <c r="G198" s="345" t="s">
        <v>6386</v>
      </c>
      <c r="H198" s="340" t="n">
        <v>5020</v>
      </c>
    </row>
    <row r="199" customFormat="false" ht="31.5" hidden="false" customHeight="false" outlineLevel="0" collapsed="false">
      <c r="A199" s="0" t="n">
        <v>197</v>
      </c>
      <c r="B199" s="344" t="s">
        <v>6387</v>
      </c>
      <c r="C199" s="344" t="s">
        <v>6388</v>
      </c>
      <c r="D199" s="345" t="n">
        <v>2014</v>
      </c>
      <c r="E199" s="345" t="s">
        <v>5638</v>
      </c>
      <c r="F199" s="345" t="s">
        <v>6389</v>
      </c>
      <c r="G199" s="345" t="s">
        <v>6390</v>
      </c>
      <c r="H199" s="340" t="n">
        <v>10660</v>
      </c>
    </row>
    <row r="200" customFormat="false" ht="31.5" hidden="false" customHeight="false" outlineLevel="0" collapsed="false">
      <c r="A200" s="0" t="n">
        <v>198</v>
      </c>
      <c r="B200" s="344" t="s">
        <v>6391</v>
      </c>
      <c r="C200" s="344" t="s">
        <v>6392</v>
      </c>
      <c r="D200" s="345" t="n">
        <v>2014</v>
      </c>
      <c r="E200" s="345" t="s">
        <v>5638</v>
      </c>
      <c r="F200" s="345" t="s">
        <v>6393</v>
      </c>
      <c r="G200" s="345" t="s">
        <v>6394</v>
      </c>
      <c r="H200" s="340" t="n">
        <v>8420</v>
      </c>
    </row>
    <row r="201" customFormat="false" ht="21" hidden="false" customHeight="false" outlineLevel="0" collapsed="false">
      <c r="A201" s="0" t="n">
        <v>199</v>
      </c>
      <c r="B201" s="344" t="s">
        <v>6395</v>
      </c>
      <c r="C201" s="344" t="s">
        <v>6396</v>
      </c>
      <c r="D201" s="345" t="n">
        <v>2012</v>
      </c>
      <c r="E201" s="345" t="s">
        <v>5638</v>
      </c>
      <c r="F201" s="345" t="s">
        <v>6397</v>
      </c>
      <c r="G201" s="345" t="s">
        <v>6398</v>
      </c>
      <c r="H201" s="340" t="n">
        <v>2800</v>
      </c>
    </row>
    <row r="202" customFormat="false" ht="31.5" hidden="false" customHeight="false" outlineLevel="0" collapsed="false">
      <c r="A202" s="0" t="n">
        <v>200</v>
      </c>
      <c r="B202" s="344" t="s">
        <v>6399</v>
      </c>
      <c r="C202" s="344" t="s">
        <v>6400</v>
      </c>
      <c r="D202" s="345" t="n">
        <v>2014</v>
      </c>
      <c r="E202" s="345" t="s">
        <v>5638</v>
      </c>
      <c r="F202" s="345" t="s">
        <v>6401</v>
      </c>
      <c r="G202" s="345" t="s">
        <v>6402</v>
      </c>
      <c r="H202" s="340" t="n">
        <v>6500</v>
      </c>
    </row>
    <row r="203" customFormat="false" ht="42" hidden="false" customHeight="false" outlineLevel="0" collapsed="false">
      <c r="A203" s="0" t="n">
        <v>201</v>
      </c>
      <c r="B203" s="344" t="s">
        <v>6403</v>
      </c>
      <c r="C203" s="344" t="s">
        <v>6404</v>
      </c>
      <c r="D203" s="345" t="n">
        <v>2010</v>
      </c>
      <c r="E203" s="345" t="s">
        <v>5638</v>
      </c>
      <c r="F203" s="345" t="s">
        <v>6405</v>
      </c>
      <c r="G203" s="345" t="s">
        <v>6406</v>
      </c>
      <c r="H203" s="340" t="n">
        <v>1320</v>
      </c>
    </row>
    <row r="204" customFormat="false" ht="31.5" hidden="false" customHeight="false" outlineLevel="0" collapsed="false">
      <c r="A204" s="0" t="n">
        <v>202</v>
      </c>
      <c r="B204" s="344" t="s">
        <v>6407</v>
      </c>
      <c r="C204" s="344" t="s">
        <v>6408</v>
      </c>
      <c r="D204" s="345" t="n">
        <v>2014</v>
      </c>
      <c r="E204" s="345" t="s">
        <v>5638</v>
      </c>
      <c r="F204" s="345" t="s">
        <v>6409</v>
      </c>
      <c r="G204" s="345" t="s">
        <v>6410</v>
      </c>
      <c r="H204" s="340" t="n">
        <v>12270</v>
      </c>
    </row>
    <row r="205" customFormat="false" ht="21" hidden="false" customHeight="false" outlineLevel="0" collapsed="false">
      <c r="A205" s="0" t="n">
        <v>203</v>
      </c>
      <c r="B205" s="344" t="s">
        <v>6411</v>
      </c>
      <c r="C205" s="344" t="s">
        <v>6408</v>
      </c>
      <c r="D205" s="345" t="n">
        <v>2014</v>
      </c>
      <c r="E205" s="345" t="s">
        <v>5638</v>
      </c>
      <c r="F205" s="345" t="s">
        <v>6412</v>
      </c>
      <c r="G205" s="345" t="s">
        <v>6413</v>
      </c>
      <c r="H205" s="340" t="n">
        <v>8870</v>
      </c>
    </row>
    <row r="206" customFormat="false" ht="31.5" hidden="false" customHeight="false" outlineLevel="0" collapsed="false">
      <c r="A206" s="0" t="n">
        <v>204</v>
      </c>
      <c r="B206" s="344" t="s">
        <v>6414</v>
      </c>
      <c r="C206" s="344" t="s">
        <v>6415</v>
      </c>
      <c r="D206" s="345" t="n">
        <v>2014</v>
      </c>
      <c r="E206" s="345" t="s">
        <v>5638</v>
      </c>
      <c r="F206" s="345" t="s">
        <v>6416</v>
      </c>
      <c r="G206" s="345" t="s">
        <v>6417</v>
      </c>
      <c r="H206" s="340" t="n">
        <v>8280</v>
      </c>
    </row>
    <row r="207" customFormat="false" ht="21" hidden="false" customHeight="false" outlineLevel="0" collapsed="false">
      <c r="A207" s="0" t="n">
        <v>205</v>
      </c>
      <c r="B207" s="344" t="s">
        <v>6418</v>
      </c>
      <c r="C207" s="344" t="s">
        <v>6419</v>
      </c>
      <c r="D207" s="345" t="n">
        <v>2014</v>
      </c>
      <c r="E207" s="345" t="s">
        <v>5638</v>
      </c>
      <c r="F207" s="345" t="s">
        <v>6420</v>
      </c>
      <c r="G207" s="345" t="s">
        <v>6421</v>
      </c>
      <c r="H207" s="340" t="n">
        <v>7830</v>
      </c>
    </row>
    <row r="208" customFormat="false" ht="31.5" hidden="false" customHeight="false" outlineLevel="0" collapsed="false">
      <c r="A208" s="0" t="n">
        <v>206</v>
      </c>
      <c r="B208" s="344" t="s">
        <v>6422</v>
      </c>
      <c r="C208" s="344" t="s">
        <v>6423</v>
      </c>
      <c r="D208" s="345" t="n">
        <v>2014</v>
      </c>
      <c r="E208" s="345" t="s">
        <v>5712</v>
      </c>
      <c r="F208" s="345" t="s">
        <v>6424</v>
      </c>
      <c r="G208" s="345" t="s">
        <v>6425</v>
      </c>
      <c r="H208" s="340" t="n">
        <v>4430</v>
      </c>
    </row>
    <row r="209" customFormat="false" ht="21" hidden="false" customHeight="false" outlineLevel="0" collapsed="false">
      <c r="A209" s="0" t="n">
        <v>207</v>
      </c>
      <c r="B209" s="344" t="s">
        <v>6426</v>
      </c>
      <c r="C209" s="344" t="s">
        <v>6427</v>
      </c>
      <c r="D209" s="345" t="n">
        <v>2014</v>
      </c>
      <c r="E209" s="345" t="s">
        <v>5712</v>
      </c>
      <c r="F209" s="345" t="s">
        <v>6428</v>
      </c>
      <c r="G209" s="345" t="s">
        <v>6429</v>
      </c>
      <c r="H209" s="340" t="n">
        <v>4870</v>
      </c>
    </row>
    <row r="210" customFormat="false" ht="31.5" hidden="false" customHeight="false" outlineLevel="0" collapsed="false">
      <c r="A210" s="0" t="n">
        <v>208</v>
      </c>
      <c r="B210" s="344" t="s">
        <v>6430</v>
      </c>
      <c r="C210" s="344" t="s">
        <v>6431</v>
      </c>
      <c r="D210" s="345" t="n">
        <v>2014</v>
      </c>
      <c r="E210" s="345" t="s">
        <v>5712</v>
      </c>
      <c r="F210" s="345" t="s">
        <v>6432</v>
      </c>
      <c r="G210" s="345" t="s">
        <v>6433</v>
      </c>
      <c r="H210" s="340" t="n">
        <v>6050</v>
      </c>
    </row>
    <row r="211" customFormat="false" ht="21" hidden="false" customHeight="false" outlineLevel="0" collapsed="false">
      <c r="A211" s="0" t="n">
        <v>209</v>
      </c>
      <c r="B211" s="344" t="s">
        <v>6434</v>
      </c>
      <c r="C211" s="344" t="s">
        <v>6435</v>
      </c>
      <c r="D211" s="345" t="n">
        <v>2014</v>
      </c>
      <c r="E211" s="345" t="s">
        <v>5712</v>
      </c>
      <c r="F211" s="345" t="s">
        <v>6436</v>
      </c>
      <c r="G211" s="345" t="s">
        <v>6437</v>
      </c>
      <c r="H211" s="340" t="n">
        <v>11680</v>
      </c>
    </row>
    <row r="212" customFormat="false" ht="52.5" hidden="false" customHeight="false" outlineLevel="0" collapsed="false">
      <c r="A212" s="0" t="n">
        <v>210</v>
      </c>
      <c r="B212" s="344" t="s">
        <v>6438</v>
      </c>
      <c r="C212" s="344" t="s">
        <v>6439</v>
      </c>
      <c r="D212" s="345" t="n">
        <v>2014</v>
      </c>
      <c r="E212" s="345" t="s">
        <v>5712</v>
      </c>
      <c r="F212" s="345" t="s">
        <v>6440</v>
      </c>
      <c r="G212" s="345" t="s">
        <v>6441</v>
      </c>
      <c r="H212" s="340" t="n">
        <v>9760</v>
      </c>
    </row>
    <row r="213" customFormat="false" ht="31.5" hidden="false" customHeight="false" outlineLevel="0" collapsed="false">
      <c r="A213" s="0" t="n">
        <v>211</v>
      </c>
      <c r="B213" s="344" t="s">
        <v>6442</v>
      </c>
      <c r="C213" s="344" t="s">
        <v>6443</v>
      </c>
      <c r="D213" s="345" t="n">
        <v>2014</v>
      </c>
      <c r="E213" s="345" t="s">
        <v>5712</v>
      </c>
      <c r="F213" s="345" t="s">
        <v>6444</v>
      </c>
      <c r="G213" s="345" t="s">
        <v>6445</v>
      </c>
      <c r="H213" s="340" t="n">
        <v>5910</v>
      </c>
    </row>
    <row r="214" customFormat="false" ht="31.5" hidden="false" customHeight="false" outlineLevel="0" collapsed="false">
      <c r="A214" s="0" t="n">
        <v>212</v>
      </c>
      <c r="B214" s="344" t="s">
        <v>6446</v>
      </c>
      <c r="C214" s="344" t="s">
        <v>6447</v>
      </c>
      <c r="D214" s="345" t="n">
        <v>2014</v>
      </c>
      <c r="E214" s="345" t="s">
        <v>5817</v>
      </c>
      <c r="F214" s="345" t="s">
        <v>6448</v>
      </c>
      <c r="G214" s="345" t="s">
        <v>6449</v>
      </c>
      <c r="H214" s="340" t="n">
        <v>7240</v>
      </c>
    </row>
    <row r="215" customFormat="false" ht="21" hidden="false" customHeight="false" outlineLevel="0" collapsed="false">
      <c r="A215" s="0" t="n">
        <v>213</v>
      </c>
      <c r="B215" s="344" t="s">
        <v>6450</v>
      </c>
      <c r="C215" s="344" t="s">
        <v>6451</v>
      </c>
      <c r="D215" s="345" t="n">
        <v>2014</v>
      </c>
      <c r="E215" s="345" t="s">
        <v>5712</v>
      </c>
      <c r="F215" s="345" t="s">
        <v>6452</v>
      </c>
      <c r="G215" s="345" t="s">
        <v>6453</v>
      </c>
      <c r="H215" s="340" t="n">
        <v>8420</v>
      </c>
    </row>
    <row r="216" customFormat="false" ht="31.5" hidden="false" customHeight="false" outlineLevel="0" collapsed="false">
      <c r="A216" s="0" t="n">
        <v>214</v>
      </c>
      <c r="B216" s="344" t="s">
        <v>6454</v>
      </c>
      <c r="C216" s="344" t="s">
        <v>6455</v>
      </c>
      <c r="D216" s="345" t="n">
        <v>2013</v>
      </c>
      <c r="E216" s="345" t="s">
        <v>5712</v>
      </c>
      <c r="F216" s="345" t="s">
        <v>6456</v>
      </c>
      <c r="G216" s="345" t="s">
        <v>6457</v>
      </c>
      <c r="H216" s="340" t="n">
        <v>6650</v>
      </c>
    </row>
    <row r="217" customFormat="false" ht="31.5" hidden="false" customHeight="false" outlineLevel="0" collapsed="false">
      <c r="A217" s="0" t="n">
        <v>215</v>
      </c>
      <c r="B217" s="344" t="s">
        <v>6458</v>
      </c>
      <c r="C217" s="344" t="s">
        <v>6459</v>
      </c>
      <c r="D217" s="345" t="n">
        <v>2014</v>
      </c>
      <c r="E217" s="345" t="s">
        <v>5712</v>
      </c>
      <c r="F217" s="345" t="s">
        <v>6460</v>
      </c>
      <c r="G217" s="345" t="s">
        <v>6461</v>
      </c>
      <c r="H217" s="340" t="n">
        <v>4130</v>
      </c>
    </row>
    <row r="218" customFormat="false" ht="31.5" hidden="false" customHeight="false" outlineLevel="0" collapsed="false">
      <c r="A218" s="0" t="n">
        <v>216</v>
      </c>
      <c r="B218" s="344" t="s">
        <v>6462</v>
      </c>
      <c r="C218" s="344" t="s">
        <v>6451</v>
      </c>
      <c r="D218" s="345" t="n">
        <v>2014</v>
      </c>
      <c r="E218" s="345" t="s">
        <v>5712</v>
      </c>
      <c r="F218" s="345" t="s">
        <v>6463</v>
      </c>
      <c r="G218" s="345" t="s">
        <v>6464</v>
      </c>
      <c r="H218" s="340" t="n">
        <v>8570</v>
      </c>
    </row>
    <row r="219" customFormat="false" ht="21" hidden="false" customHeight="false" outlineLevel="0" collapsed="false">
      <c r="A219" s="0" t="n">
        <v>217</v>
      </c>
      <c r="B219" s="344" t="s">
        <v>6465</v>
      </c>
      <c r="C219" s="344" t="s">
        <v>6466</v>
      </c>
      <c r="D219" s="345" t="n">
        <v>2014</v>
      </c>
      <c r="E219" s="345" t="s">
        <v>5712</v>
      </c>
      <c r="F219" s="345" t="s">
        <v>6467</v>
      </c>
      <c r="G219" s="345" t="s">
        <v>6468</v>
      </c>
      <c r="H219" s="340" t="n">
        <v>6940</v>
      </c>
    </row>
    <row r="220" customFormat="false" ht="21" hidden="false" customHeight="false" outlineLevel="0" collapsed="false">
      <c r="A220" s="0" t="n">
        <v>218</v>
      </c>
      <c r="B220" s="344" t="s">
        <v>6469</v>
      </c>
      <c r="C220" s="344" t="s">
        <v>6470</v>
      </c>
      <c r="D220" s="345" t="n">
        <v>2014</v>
      </c>
      <c r="E220" s="345" t="s">
        <v>5712</v>
      </c>
      <c r="F220" s="345" t="s">
        <v>6471</v>
      </c>
      <c r="G220" s="345" t="s">
        <v>6472</v>
      </c>
      <c r="H220" s="340" t="n">
        <v>7390</v>
      </c>
    </row>
    <row r="221" customFormat="false" ht="31.5" hidden="false" customHeight="false" outlineLevel="0" collapsed="false">
      <c r="A221" s="0" t="n">
        <v>219</v>
      </c>
      <c r="B221" s="344" t="s">
        <v>6473</v>
      </c>
      <c r="C221" s="344" t="s">
        <v>6474</v>
      </c>
      <c r="D221" s="345" t="n">
        <v>2014</v>
      </c>
      <c r="E221" s="345" t="s">
        <v>5712</v>
      </c>
      <c r="F221" s="345" t="s">
        <v>6475</v>
      </c>
      <c r="G221" s="345" t="s">
        <v>6476</v>
      </c>
      <c r="H221" s="340" t="n">
        <v>6650</v>
      </c>
    </row>
    <row r="222" customFormat="false" ht="31.5" hidden="false" customHeight="false" outlineLevel="0" collapsed="false">
      <c r="A222" s="0" t="n">
        <v>220</v>
      </c>
      <c r="B222" s="344" t="s">
        <v>6477</v>
      </c>
      <c r="C222" s="344" t="s">
        <v>6478</v>
      </c>
      <c r="D222" s="345" t="n">
        <v>2014</v>
      </c>
      <c r="E222" s="345" t="s">
        <v>5712</v>
      </c>
      <c r="F222" s="345" t="s">
        <v>6479</v>
      </c>
      <c r="G222" s="345" t="s">
        <v>6480</v>
      </c>
      <c r="H222" s="340" t="n">
        <v>7980</v>
      </c>
    </row>
    <row r="223" customFormat="false" ht="31.5" hidden="false" customHeight="false" outlineLevel="0" collapsed="false">
      <c r="A223" s="0" t="n">
        <v>221</v>
      </c>
      <c r="B223" s="344" t="s">
        <v>6481</v>
      </c>
      <c r="C223" s="344" t="s">
        <v>6482</v>
      </c>
      <c r="D223" s="345" t="n">
        <v>2014</v>
      </c>
      <c r="E223" s="345" t="s">
        <v>5712</v>
      </c>
      <c r="F223" s="345" t="s">
        <v>6483</v>
      </c>
      <c r="G223" s="345" t="s">
        <v>6484</v>
      </c>
      <c r="H223" s="340" t="n">
        <v>4720</v>
      </c>
    </row>
    <row r="224" customFormat="false" ht="21" hidden="false" customHeight="false" outlineLevel="0" collapsed="false">
      <c r="A224" s="0" t="n">
        <v>222</v>
      </c>
      <c r="B224" s="344" t="s">
        <v>6485</v>
      </c>
      <c r="C224" s="344" t="s">
        <v>6486</v>
      </c>
      <c r="D224" s="345" t="n">
        <v>2013</v>
      </c>
      <c r="E224" s="345" t="s">
        <v>5812</v>
      </c>
      <c r="F224" s="345" t="s">
        <v>6487</v>
      </c>
      <c r="G224" s="345" t="s">
        <v>6488</v>
      </c>
      <c r="H224" s="340" t="n">
        <v>13010</v>
      </c>
    </row>
    <row r="225" customFormat="false" ht="21" hidden="false" customHeight="false" outlineLevel="0" collapsed="false">
      <c r="A225" s="0" t="n">
        <v>223</v>
      </c>
      <c r="B225" s="344" t="s">
        <v>6489</v>
      </c>
      <c r="C225" s="344" t="s">
        <v>5811</v>
      </c>
      <c r="D225" s="345" t="n">
        <v>2014</v>
      </c>
      <c r="E225" s="345" t="s">
        <v>5812</v>
      </c>
      <c r="F225" s="345" t="s">
        <v>6490</v>
      </c>
      <c r="G225" s="345" t="s">
        <v>6491</v>
      </c>
      <c r="H225" s="340" t="n">
        <v>10350</v>
      </c>
    </row>
    <row r="226" customFormat="false" ht="31.5" hidden="false" customHeight="false" outlineLevel="0" collapsed="false">
      <c r="A226" s="0" t="n">
        <v>224</v>
      </c>
      <c r="B226" s="344" t="s">
        <v>6492</v>
      </c>
      <c r="C226" s="344" t="s">
        <v>6493</v>
      </c>
      <c r="D226" s="345" t="n">
        <v>2013</v>
      </c>
      <c r="E226" s="345" t="s">
        <v>5812</v>
      </c>
      <c r="F226" s="345" t="s">
        <v>6494</v>
      </c>
      <c r="G226" s="345" t="s">
        <v>6495</v>
      </c>
      <c r="H226" s="340" t="n">
        <v>12070</v>
      </c>
    </row>
    <row r="227" customFormat="false" ht="31.5" hidden="false" customHeight="false" outlineLevel="0" collapsed="false">
      <c r="A227" s="0" t="n">
        <v>225</v>
      </c>
      <c r="B227" s="344" t="s">
        <v>6496</v>
      </c>
      <c r="C227" s="344" t="s">
        <v>6497</v>
      </c>
      <c r="D227" s="345" t="n">
        <v>2014</v>
      </c>
      <c r="E227" s="345" t="s">
        <v>5812</v>
      </c>
      <c r="F227" s="345" t="s">
        <v>6498</v>
      </c>
      <c r="G227" s="345" t="s">
        <v>6499</v>
      </c>
      <c r="H227" s="340" t="n">
        <v>5310</v>
      </c>
    </row>
    <row r="228" customFormat="false" ht="21" hidden="false" customHeight="false" outlineLevel="0" collapsed="false">
      <c r="A228" s="0" t="n">
        <v>226</v>
      </c>
      <c r="B228" s="344" t="s">
        <v>6500</v>
      </c>
      <c r="C228" s="344" t="s">
        <v>6501</v>
      </c>
      <c r="D228" s="345" t="n">
        <v>2014</v>
      </c>
      <c r="E228" s="345" t="s">
        <v>5812</v>
      </c>
      <c r="F228" s="345" t="s">
        <v>6502</v>
      </c>
      <c r="G228" s="345" t="s">
        <v>6503</v>
      </c>
      <c r="H228" s="340" t="n">
        <v>7390</v>
      </c>
    </row>
    <row r="229" customFormat="false" ht="31.5" hidden="false" customHeight="false" outlineLevel="0" collapsed="false">
      <c r="A229" s="0" t="n">
        <v>227</v>
      </c>
      <c r="B229" s="344" t="s">
        <v>6504</v>
      </c>
      <c r="C229" s="344" t="s">
        <v>6505</v>
      </c>
      <c r="D229" s="345" t="n">
        <v>2014</v>
      </c>
      <c r="E229" s="345" t="s">
        <v>5812</v>
      </c>
      <c r="F229" s="345" t="s">
        <v>6506</v>
      </c>
      <c r="G229" s="345" t="s">
        <v>6507</v>
      </c>
      <c r="H229" s="340" t="n">
        <v>5610</v>
      </c>
    </row>
    <row r="230" customFormat="false" ht="42" hidden="false" customHeight="false" outlineLevel="0" collapsed="false">
      <c r="A230" s="0" t="n">
        <v>228</v>
      </c>
      <c r="B230" s="344" t="s">
        <v>6508</v>
      </c>
      <c r="C230" s="344" t="s">
        <v>6509</v>
      </c>
      <c r="D230" s="345" t="n">
        <v>2014</v>
      </c>
      <c r="E230" s="345" t="s">
        <v>5733</v>
      </c>
      <c r="F230" s="345" t="s">
        <v>6510</v>
      </c>
      <c r="G230" s="345" t="s">
        <v>6511</v>
      </c>
      <c r="H230" s="340" t="n">
        <v>5910</v>
      </c>
    </row>
    <row r="231" customFormat="false" ht="42" hidden="false" customHeight="false" outlineLevel="0" collapsed="false">
      <c r="A231" s="0" t="n">
        <v>229</v>
      </c>
      <c r="B231" s="344" t="s">
        <v>6512</v>
      </c>
      <c r="C231" s="344" t="s">
        <v>6513</v>
      </c>
      <c r="D231" s="345" t="n">
        <v>2014</v>
      </c>
      <c r="E231" s="345" t="s">
        <v>5812</v>
      </c>
      <c r="F231" s="345" t="s">
        <v>6514</v>
      </c>
      <c r="G231" s="345" t="s">
        <v>6515</v>
      </c>
      <c r="H231" s="340" t="n">
        <v>4430</v>
      </c>
    </row>
    <row r="232" customFormat="false" ht="21" hidden="false" customHeight="false" outlineLevel="0" collapsed="false">
      <c r="A232" s="0" t="n">
        <v>230</v>
      </c>
      <c r="B232" s="344" t="s">
        <v>6516</v>
      </c>
      <c r="C232" s="344" t="s">
        <v>6517</v>
      </c>
      <c r="D232" s="345" t="n">
        <v>2013</v>
      </c>
      <c r="E232" s="345" t="s">
        <v>5638</v>
      </c>
      <c r="F232" s="345" t="s">
        <v>6518</v>
      </c>
      <c r="G232" s="345" t="s">
        <v>6519</v>
      </c>
      <c r="H232" s="340" t="n">
        <v>5610</v>
      </c>
    </row>
    <row r="233" customFormat="false" ht="21" hidden="false" customHeight="false" outlineLevel="0" collapsed="false">
      <c r="A233" s="0" t="n">
        <v>231</v>
      </c>
      <c r="B233" s="344" t="s">
        <v>6520</v>
      </c>
      <c r="C233" s="344" t="s">
        <v>6521</v>
      </c>
      <c r="D233" s="345" t="n">
        <v>2013</v>
      </c>
      <c r="E233" s="345" t="s">
        <v>5638</v>
      </c>
      <c r="F233" s="345" t="s">
        <v>6522</v>
      </c>
      <c r="G233" s="345" t="s">
        <v>6523</v>
      </c>
      <c r="H233" s="340" t="n">
        <v>8130</v>
      </c>
    </row>
    <row r="234" customFormat="false" ht="42" hidden="false" customHeight="false" outlineLevel="0" collapsed="false">
      <c r="A234" s="0" t="n">
        <v>232</v>
      </c>
      <c r="B234" s="344" t="s">
        <v>6524</v>
      </c>
      <c r="C234" s="344" t="s">
        <v>6525</v>
      </c>
      <c r="D234" s="345" t="n">
        <v>2014</v>
      </c>
      <c r="E234" s="345" t="s">
        <v>5712</v>
      </c>
      <c r="F234" s="345" t="s">
        <v>6526</v>
      </c>
      <c r="G234" s="345" t="s">
        <v>6527</v>
      </c>
      <c r="H234" s="340" t="n">
        <v>7830</v>
      </c>
    </row>
    <row r="235" customFormat="false" ht="21" hidden="false" customHeight="false" outlineLevel="0" collapsed="false">
      <c r="A235" s="0" t="n">
        <v>233</v>
      </c>
      <c r="B235" s="344" t="s">
        <v>6528</v>
      </c>
      <c r="C235" s="344" t="s">
        <v>5856</v>
      </c>
      <c r="D235" s="345" t="n">
        <v>2013</v>
      </c>
      <c r="E235" s="345" t="s">
        <v>5812</v>
      </c>
      <c r="F235" s="345" t="s">
        <v>6529</v>
      </c>
      <c r="G235" s="345" t="s">
        <v>6530</v>
      </c>
      <c r="H235" s="340" t="n">
        <v>3830</v>
      </c>
    </row>
    <row r="236" customFormat="false" ht="42" hidden="false" customHeight="false" outlineLevel="0" collapsed="false">
      <c r="A236" s="0" t="n">
        <v>234</v>
      </c>
      <c r="B236" s="344" t="s">
        <v>6531</v>
      </c>
      <c r="C236" s="344" t="s">
        <v>6532</v>
      </c>
      <c r="D236" s="345" t="n">
        <v>2014</v>
      </c>
      <c r="E236" s="345" t="s">
        <v>5812</v>
      </c>
      <c r="F236" s="345" t="s">
        <v>6533</v>
      </c>
      <c r="G236" s="345" t="s">
        <v>6534</v>
      </c>
      <c r="H236" s="340" t="n">
        <v>6800</v>
      </c>
    </row>
    <row r="237" customFormat="false" ht="42" hidden="false" customHeight="false" outlineLevel="0" collapsed="false">
      <c r="A237" s="0" t="n">
        <v>235</v>
      </c>
      <c r="B237" s="344" t="s">
        <v>6535</v>
      </c>
      <c r="C237" s="344" t="s">
        <v>6536</v>
      </c>
      <c r="D237" s="345" t="n">
        <v>2014</v>
      </c>
      <c r="E237" s="345" t="s">
        <v>5812</v>
      </c>
      <c r="F237" s="345" t="s">
        <v>6537</v>
      </c>
      <c r="G237" s="345" t="s">
        <v>6538</v>
      </c>
      <c r="H237" s="340" t="n">
        <v>4430</v>
      </c>
    </row>
    <row r="238" customFormat="false" ht="31.5" hidden="false" customHeight="false" outlineLevel="0" collapsed="false">
      <c r="A238" s="0" t="n">
        <v>236</v>
      </c>
      <c r="B238" s="344" t="s">
        <v>6539</v>
      </c>
      <c r="C238" s="344" t="s">
        <v>6540</v>
      </c>
      <c r="D238" s="345" t="n">
        <v>2014</v>
      </c>
      <c r="E238" s="345" t="s">
        <v>5712</v>
      </c>
      <c r="F238" s="345" t="s">
        <v>6541</v>
      </c>
      <c r="G238" s="345" t="s">
        <v>6542</v>
      </c>
      <c r="H238" s="340" t="n">
        <v>6800</v>
      </c>
    </row>
    <row r="239" customFormat="false" ht="31.5" hidden="false" customHeight="false" outlineLevel="0" collapsed="false">
      <c r="A239" s="0" t="n">
        <v>237</v>
      </c>
      <c r="B239" s="344" t="s">
        <v>6543</v>
      </c>
      <c r="C239" s="344" t="s">
        <v>6525</v>
      </c>
      <c r="D239" s="345" t="n">
        <v>2014</v>
      </c>
      <c r="E239" s="345" t="s">
        <v>5812</v>
      </c>
      <c r="F239" s="345" t="s">
        <v>6544</v>
      </c>
      <c r="G239" s="345" t="s">
        <v>6545</v>
      </c>
      <c r="H239" s="340" t="n">
        <v>6940</v>
      </c>
    </row>
    <row r="240" customFormat="false" ht="31.5" hidden="false" customHeight="false" outlineLevel="0" collapsed="false">
      <c r="A240" s="0" t="n">
        <v>238</v>
      </c>
      <c r="B240" s="344" t="s">
        <v>6546</v>
      </c>
      <c r="C240" s="344" t="s">
        <v>6547</v>
      </c>
      <c r="D240" s="345" t="n">
        <v>2013</v>
      </c>
      <c r="E240" s="345" t="s">
        <v>5812</v>
      </c>
      <c r="F240" s="345" t="s">
        <v>6548</v>
      </c>
      <c r="G240" s="345" t="s">
        <v>6549</v>
      </c>
      <c r="H240" s="340" t="n">
        <v>5610</v>
      </c>
    </row>
    <row r="241" customFormat="false" ht="31.5" hidden="false" customHeight="false" outlineLevel="0" collapsed="false">
      <c r="A241" s="0" t="n">
        <v>239</v>
      </c>
      <c r="B241" s="344" t="s">
        <v>6550</v>
      </c>
      <c r="C241" s="344" t="s">
        <v>6551</v>
      </c>
      <c r="D241" s="345" t="n">
        <v>2013</v>
      </c>
      <c r="E241" s="345" t="s">
        <v>5812</v>
      </c>
      <c r="F241" s="345" t="s">
        <v>6552</v>
      </c>
      <c r="G241" s="345" t="s">
        <v>6553</v>
      </c>
      <c r="H241" s="340" t="n">
        <v>7390</v>
      </c>
    </row>
    <row r="242" customFormat="false" ht="21" hidden="false" customHeight="false" outlineLevel="0" collapsed="false">
      <c r="A242" s="0" t="n">
        <v>240</v>
      </c>
      <c r="B242" s="344" t="s">
        <v>6554</v>
      </c>
      <c r="C242" s="344" t="s">
        <v>6525</v>
      </c>
      <c r="D242" s="345" t="n">
        <v>2014</v>
      </c>
      <c r="E242" s="345" t="s">
        <v>5812</v>
      </c>
      <c r="F242" s="345" t="s">
        <v>6555</v>
      </c>
      <c r="G242" s="345" t="s">
        <v>6556</v>
      </c>
      <c r="H242" s="340" t="n">
        <v>10350</v>
      </c>
    </row>
    <row r="243" customFormat="false" ht="31.5" hidden="false" customHeight="false" outlineLevel="0" collapsed="false">
      <c r="A243" s="0" t="n">
        <v>241</v>
      </c>
      <c r="B243" s="344" t="s">
        <v>6557</v>
      </c>
      <c r="C243" s="344" t="s">
        <v>6558</v>
      </c>
      <c r="D243" s="345" t="n">
        <v>2015</v>
      </c>
      <c r="E243" s="345" t="s">
        <v>5638</v>
      </c>
      <c r="F243" s="345" t="s">
        <v>6559</v>
      </c>
      <c r="G243" s="345" t="s">
        <v>6560</v>
      </c>
      <c r="H243" s="340" t="n">
        <v>8280</v>
      </c>
    </row>
    <row r="244" customFormat="false" ht="31.5" hidden="false" customHeight="false" outlineLevel="0" collapsed="false">
      <c r="A244" s="0" t="n">
        <v>242</v>
      </c>
      <c r="B244" s="344" t="s">
        <v>6557</v>
      </c>
      <c r="C244" s="344" t="s">
        <v>6558</v>
      </c>
      <c r="D244" s="345" t="n">
        <v>2014</v>
      </c>
      <c r="E244" s="345" t="s">
        <v>5638</v>
      </c>
      <c r="F244" s="345" t="s">
        <v>6559</v>
      </c>
      <c r="G244" s="345" t="s">
        <v>6560</v>
      </c>
      <c r="H244" s="340" t="n">
        <v>7980</v>
      </c>
    </row>
    <row r="245" customFormat="false" ht="21" hidden="false" customHeight="false" outlineLevel="0" collapsed="false">
      <c r="A245" s="0" t="n">
        <v>243</v>
      </c>
      <c r="B245" s="344" t="s">
        <v>6561</v>
      </c>
      <c r="C245" s="344" t="s">
        <v>6562</v>
      </c>
      <c r="D245" s="345" t="n">
        <v>2014</v>
      </c>
      <c r="E245" s="345" t="s">
        <v>5638</v>
      </c>
      <c r="F245" s="345" t="s">
        <v>6563</v>
      </c>
      <c r="G245" s="345" t="s">
        <v>6564</v>
      </c>
      <c r="H245" s="340" t="n">
        <v>5760</v>
      </c>
    </row>
    <row r="246" customFormat="false" ht="21" hidden="false" customHeight="false" outlineLevel="0" collapsed="false">
      <c r="A246" s="0" t="n">
        <v>244</v>
      </c>
      <c r="B246" s="344" t="s">
        <v>6565</v>
      </c>
      <c r="C246" s="344" t="s">
        <v>6566</v>
      </c>
      <c r="D246" s="345" t="n">
        <v>2014</v>
      </c>
      <c r="E246" s="345" t="s">
        <v>5638</v>
      </c>
      <c r="F246" s="345" t="s">
        <v>6567</v>
      </c>
      <c r="G246" s="345" t="s">
        <v>6568</v>
      </c>
      <c r="H246" s="340" t="n">
        <v>3240</v>
      </c>
    </row>
    <row r="247" customFormat="false" ht="21" hidden="false" customHeight="false" outlineLevel="0" collapsed="false">
      <c r="A247" s="0" t="n">
        <v>245</v>
      </c>
      <c r="B247" s="344" t="s">
        <v>6569</v>
      </c>
      <c r="C247" s="344" t="s">
        <v>6570</v>
      </c>
      <c r="D247" s="345" t="n">
        <v>2015</v>
      </c>
      <c r="E247" s="345" t="s">
        <v>5755</v>
      </c>
      <c r="F247" s="345" t="s">
        <v>6571</v>
      </c>
      <c r="G247" s="345" t="s">
        <v>6572</v>
      </c>
      <c r="H247" s="340" t="n">
        <v>5910</v>
      </c>
    </row>
    <row r="248" customFormat="false" ht="21" hidden="false" customHeight="false" outlineLevel="0" collapsed="false">
      <c r="A248" s="0" t="n">
        <v>246</v>
      </c>
      <c r="B248" s="344" t="s">
        <v>6569</v>
      </c>
      <c r="C248" s="344" t="s">
        <v>6570</v>
      </c>
      <c r="D248" s="345" t="n">
        <v>2014</v>
      </c>
      <c r="E248" s="345" t="s">
        <v>5755</v>
      </c>
      <c r="F248" s="345" t="s">
        <v>6571</v>
      </c>
      <c r="G248" s="345" t="s">
        <v>6573</v>
      </c>
      <c r="H248" s="340" t="n">
        <v>5910</v>
      </c>
    </row>
    <row r="249" customFormat="false" ht="31.5" hidden="false" customHeight="false" outlineLevel="0" collapsed="false">
      <c r="A249" s="0" t="n">
        <v>247</v>
      </c>
      <c r="B249" s="344" t="s">
        <v>6574</v>
      </c>
      <c r="C249" s="344" t="s">
        <v>6575</v>
      </c>
      <c r="D249" s="345" t="n">
        <v>2013</v>
      </c>
      <c r="E249" s="345" t="s">
        <v>5755</v>
      </c>
      <c r="F249" s="345" t="s">
        <v>6576</v>
      </c>
      <c r="G249" s="345" t="s">
        <v>6577</v>
      </c>
      <c r="H249" s="340" t="n">
        <v>3090</v>
      </c>
    </row>
    <row r="250" customFormat="false" ht="42" hidden="false" customHeight="false" outlineLevel="0" collapsed="false">
      <c r="A250" s="0" t="n">
        <v>248</v>
      </c>
      <c r="B250" s="344" t="s">
        <v>6578</v>
      </c>
      <c r="C250" s="344" t="s">
        <v>6579</v>
      </c>
      <c r="D250" s="345" t="n">
        <v>2014</v>
      </c>
      <c r="E250" s="345" t="s">
        <v>5755</v>
      </c>
      <c r="F250" s="345" t="s">
        <v>6580</v>
      </c>
      <c r="G250" s="345" t="s">
        <v>6581</v>
      </c>
      <c r="H250" s="340" t="n">
        <v>7390</v>
      </c>
    </row>
    <row r="251" customFormat="false" ht="42" hidden="false" customHeight="false" outlineLevel="0" collapsed="false">
      <c r="A251" s="0" t="n">
        <v>249</v>
      </c>
      <c r="B251" s="344" t="s">
        <v>6582</v>
      </c>
      <c r="C251" s="344" t="s">
        <v>6583</v>
      </c>
      <c r="D251" s="345" t="n">
        <v>2015</v>
      </c>
      <c r="E251" s="345" t="s">
        <v>5755</v>
      </c>
      <c r="F251" s="345" t="s">
        <v>6584</v>
      </c>
      <c r="G251" s="345" t="s">
        <v>6585</v>
      </c>
      <c r="H251" s="340" t="n">
        <v>5310</v>
      </c>
    </row>
    <row r="252" customFormat="false" ht="42" hidden="false" customHeight="false" outlineLevel="0" collapsed="false">
      <c r="A252" s="0" t="n">
        <v>250</v>
      </c>
      <c r="B252" s="344" t="s">
        <v>6582</v>
      </c>
      <c r="C252" s="344" t="s">
        <v>6583</v>
      </c>
      <c r="D252" s="345" t="n">
        <v>2014</v>
      </c>
      <c r="E252" s="345" t="s">
        <v>5755</v>
      </c>
      <c r="F252" s="345" t="s">
        <v>6584</v>
      </c>
      <c r="G252" s="345" t="s">
        <v>6586</v>
      </c>
      <c r="H252" s="340" t="n">
        <v>5310</v>
      </c>
    </row>
    <row r="253" customFormat="false" ht="42" hidden="false" customHeight="false" outlineLevel="0" collapsed="false">
      <c r="A253" s="0" t="n">
        <v>251</v>
      </c>
      <c r="B253" s="344" t="s">
        <v>6587</v>
      </c>
      <c r="C253" s="344" t="s">
        <v>6583</v>
      </c>
      <c r="D253" s="345" t="n">
        <v>2013</v>
      </c>
      <c r="E253" s="345" t="s">
        <v>5755</v>
      </c>
      <c r="F253" s="345" t="s">
        <v>6588</v>
      </c>
      <c r="G253" s="345" t="s">
        <v>6589</v>
      </c>
      <c r="H253" s="340" t="n">
        <v>12070</v>
      </c>
    </row>
    <row r="254" customFormat="false" ht="42" hidden="false" customHeight="false" outlineLevel="0" collapsed="false">
      <c r="A254" s="0" t="n">
        <v>252</v>
      </c>
      <c r="B254" s="344" t="s">
        <v>6590</v>
      </c>
      <c r="C254" s="344" t="s">
        <v>6591</v>
      </c>
      <c r="D254" s="345" t="n">
        <v>2015</v>
      </c>
      <c r="E254" s="345" t="s">
        <v>5755</v>
      </c>
      <c r="F254" s="345" t="s">
        <v>6592</v>
      </c>
      <c r="G254" s="345" t="s">
        <v>6593</v>
      </c>
      <c r="H254" s="340" t="n">
        <v>4430</v>
      </c>
    </row>
    <row r="255" customFormat="false" ht="42" hidden="false" customHeight="false" outlineLevel="0" collapsed="false">
      <c r="A255" s="0" t="n">
        <v>253</v>
      </c>
      <c r="B255" s="344" t="s">
        <v>6594</v>
      </c>
      <c r="C255" s="344" t="s">
        <v>6591</v>
      </c>
      <c r="D255" s="345" t="n">
        <v>2013</v>
      </c>
      <c r="E255" s="345" t="s">
        <v>5755</v>
      </c>
      <c r="F255" s="345" t="s">
        <v>6595</v>
      </c>
      <c r="G255" s="345" t="s">
        <v>6596</v>
      </c>
      <c r="H255" s="340" t="n">
        <v>12210</v>
      </c>
    </row>
    <row r="256" customFormat="false" ht="42" hidden="false" customHeight="false" outlineLevel="0" collapsed="false">
      <c r="A256" s="0" t="n">
        <v>254</v>
      </c>
      <c r="B256" s="344" t="s">
        <v>6597</v>
      </c>
      <c r="C256" s="344" t="s">
        <v>6591</v>
      </c>
      <c r="D256" s="345" t="n">
        <v>2015</v>
      </c>
      <c r="E256" s="345" t="s">
        <v>5755</v>
      </c>
      <c r="F256" s="345" t="s">
        <v>6598</v>
      </c>
      <c r="G256" s="345" t="s">
        <v>6599</v>
      </c>
      <c r="H256" s="340" t="n">
        <v>8420</v>
      </c>
    </row>
    <row r="257" customFormat="false" ht="42" hidden="false" customHeight="false" outlineLevel="0" collapsed="false">
      <c r="A257" s="0" t="n">
        <v>255</v>
      </c>
      <c r="B257" s="344" t="s">
        <v>6600</v>
      </c>
      <c r="C257" s="344" t="s">
        <v>6591</v>
      </c>
      <c r="D257" s="345" t="n">
        <v>2015</v>
      </c>
      <c r="E257" s="345" t="s">
        <v>5755</v>
      </c>
      <c r="F257" s="345" t="s">
        <v>6601</v>
      </c>
      <c r="G257" s="345" t="s">
        <v>6602</v>
      </c>
      <c r="H257" s="340" t="n">
        <v>6940</v>
      </c>
    </row>
    <row r="258" customFormat="false" ht="42" hidden="false" customHeight="false" outlineLevel="0" collapsed="false">
      <c r="A258" s="0" t="n">
        <v>256</v>
      </c>
      <c r="B258" s="344" t="s">
        <v>6603</v>
      </c>
      <c r="C258" s="344" t="s">
        <v>6604</v>
      </c>
      <c r="D258" s="345" t="n">
        <v>2014</v>
      </c>
      <c r="E258" s="345" t="s">
        <v>5638</v>
      </c>
      <c r="F258" s="345" t="s">
        <v>6605</v>
      </c>
      <c r="G258" s="345" t="s">
        <v>6606</v>
      </c>
      <c r="H258" s="340" t="n">
        <v>7090</v>
      </c>
    </row>
    <row r="259" customFormat="false" ht="21" hidden="false" customHeight="false" outlineLevel="0" collapsed="false">
      <c r="A259" s="0" t="n">
        <v>257</v>
      </c>
      <c r="B259" s="344" t="s">
        <v>6607</v>
      </c>
      <c r="C259" s="344" t="s">
        <v>6608</v>
      </c>
      <c r="D259" s="345" t="n">
        <v>2014</v>
      </c>
      <c r="E259" s="345" t="s">
        <v>5638</v>
      </c>
      <c r="F259" s="345" t="s">
        <v>6609</v>
      </c>
      <c r="G259" s="345" t="s">
        <v>6610</v>
      </c>
      <c r="H259" s="340" t="n">
        <v>7980</v>
      </c>
    </row>
    <row r="260" customFormat="false" ht="31.5" hidden="false" customHeight="false" outlineLevel="0" collapsed="false">
      <c r="A260" s="0" t="n">
        <v>258</v>
      </c>
      <c r="B260" s="344" t="s">
        <v>6611</v>
      </c>
      <c r="C260" s="344" t="s">
        <v>6612</v>
      </c>
      <c r="D260" s="345" t="n">
        <v>2014</v>
      </c>
      <c r="E260" s="345" t="s">
        <v>5638</v>
      </c>
      <c r="F260" s="345" t="s">
        <v>6613</v>
      </c>
      <c r="G260" s="345" t="s">
        <v>6614</v>
      </c>
      <c r="H260" s="340" t="n">
        <v>5910</v>
      </c>
    </row>
    <row r="261" customFormat="false" ht="21" hidden="false" customHeight="false" outlineLevel="0" collapsed="false">
      <c r="A261" s="0" t="n">
        <v>259</v>
      </c>
      <c r="B261" s="344" t="s">
        <v>6615</v>
      </c>
      <c r="C261" s="344" t="s">
        <v>6616</v>
      </c>
      <c r="D261" s="345" t="n">
        <v>2009</v>
      </c>
      <c r="E261" s="345" t="s">
        <v>5712</v>
      </c>
      <c r="F261" s="345" t="s">
        <v>6617</v>
      </c>
      <c r="G261" s="345" t="s">
        <v>6618</v>
      </c>
      <c r="H261" s="340" t="n">
        <v>2950</v>
      </c>
    </row>
    <row r="262" customFormat="false" ht="31.5" hidden="false" customHeight="false" outlineLevel="0" collapsed="false">
      <c r="A262" s="0" t="n">
        <v>260</v>
      </c>
      <c r="B262" s="344" t="s">
        <v>6619</v>
      </c>
      <c r="C262" s="344" t="s">
        <v>6137</v>
      </c>
      <c r="D262" s="345" t="n">
        <v>2014</v>
      </c>
      <c r="E262" s="345" t="s">
        <v>5712</v>
      </c>
      <c r="F262" s="345" t="s">
        <v>6620</v>
      </c>
      <c r="G262" s="345" t="s">
        <v>6621</v>
      </c>
      <c r="H262" s="340" t="n">
        <v>6500</v>
      </c>
    </row>
    <row r="263" customFormat="false" ht="21" hidden="false" customHeight="false" outlineLevel="0" collapsed="false">
      <c r="A263" s="0" t="n">
        <v>261</v>
      </c>
      <c r="B263" s="344" t="s">
        <v>6622</v>
      </c>
      <c r="C263" s="344" t="s">
        <v>6623</v>
      </c>
      <c r="D263" s="345" t="n">
        <v>2014</v>
      </c>
      <c r="E263" s="345" t="s">
        <v>5712</v>
      </c>
      <c r="F263" s="345" t="s">
        <v>6624</v>
      </c>
      <c r="G263" s="345" t="s">
        <v>6625</v>
      </c>
      <c r="H263" s="340" t="n">
        <v>7390</v>
      </c>
    </row>
    <row r="264" customFormat="false" ht="42" hidden="false" customHeight="false" outlineLevel="0" collapsed="false">
      <c r="A264" s="0" t="n">
        <v>262</v>
      </c>
      <c r="B264" s="344" t="s">
        <v>6626</v>
      </c>
      <c r="C264" s="344" t="s">
        <v>6627</v>
      </c>
      <c r="D264" s="345" t="n">
        <v>2014</v>
      </c>
      <c r="E264" s="345" t="s">
        <v>5712</v>
      </c>
      <c r="F264" s="345" t="s">
        <v>6628</v>
      </c>
      <c r="G264" s="345" t="s">
        <v>6629</v>
      </c>
      <c r="H264" s="340" t="n">
        <v>4430</v>
      </c>
    </row>
    <row r="265" customFormat="false" ht="31.5" hidden="false" customHeight="false" outlineLevel="0" collapsed="false">
      <c r="A265" s="0" t="n">
        <v>263</v>
      </c>
      <c r="B265" s="344" t="s">
        <v>6630</v>
      </c>
      <c r="C265" s="344" t="s">
        <v>6631</v>
      </c>
      <c r="D265" s="345" t="n">
        <v>2014</v>
      </c>
      <c r="E265" s="345" t="s">
        <v>5750</v>
      </c>
      <c r="F265" s="345" t="s">
        <v>6632</v>
      </c>
      <c r="G265" s="345" t="s">
        <v>6633</v>
      </c>
      <c r="H265" s="340" t="n">
        <v>7540</v>
      </c>
    </row>
    <row r="266" customFormat="false" ht="21" hidden="false" customHeight="false" outlineLevel="0" collapsed="false">
      <c r="A266" s="0" t="n">
        <v>264</v>
      </c>
      <c r="B266" s="344" t="s">
        <v>6634</v>
      </c>
      <c r="C266" s="344" t="s">
        <v>6635</v>
      </c>
      <c r="D266" s="345" t="n">
        <v>2013</v>
      </c>
      <c r="E266" s="345" t="s">
        <v>5750</v>
      </c>
      <c r="F266" s="345" t="s">
        <v>6636</v>
      </c>
      <c r="G266" s="345" t="s">
        <v>6637</v>
      </c>
      <c r="H266" s="340" t="n">
        <v>9160</v>
      </c>
    </row>
    <row r="267" customFormat="false" ht="21" hidden="false" customHeight="false" outlineLevel="0" collapsed="false">
      <c r="A267" s="0" t="n">
        <v>265</v>
      </c>
      <c r="B267" s="344" t="s">
        <v>6638</v>
      </c>
      <c r="C267" s="344" t="s">
        <v>6635</v>
      </c>
      <c r="D267" s="345" t="n">
        <v>2014</v>
      </c>
      <c r="E267" s="345" t="s">
        <v>5750</v>
      </c>
      <c r="F267" s="345" t="s">
        <v>6639</v>
      </c>
      <c r="G267" s="345" t="s">
        <v>6640</v>
      </c>
      <c r="H267" s="340" t="n">
        <v>10050</v>
      </c>
    </row>
    <row r="268" customFormat="false" ht="21" hidden="false" customHeight="false" outlineLevel="0" collapsed="false">
      <c r="A268" s="0" t="n">
        <v>266</v>
      </c>
      <c r="B268" s="344" t="s">
        <v>6641</v>
      </c>
      <c r="C268" s="344" t="s">
        <v>6635</v>
      </c>
      <c r="D268" s="345" t="n">
        <v>2013</v>
      </c>
      <c r="E268" s="345" t="s">
        <v>5750</v>
      </c>
      <c r="F268" s="345" t="s">
        <v>6642</v>
      </c>
      <c r="G268" s="345" t="s">
        <v>6643</v>
      </c>
      <c r="H268" s="340" t="n">
        <v>18250</v>
      </c>
    </row>
    <row r="269" customFormat="false" ht="31.5" hidden="false" customHeight="false" outlineLevel="0" collapsed="false">
      <c r="A269" s="0" t="n">
        <v>267</v>
      </c>
      <c r="B269" s="344" t="s">
        <v>6644</v>
      </c>
      <c r="C269" s="344" t="s">
        <v>6645</v>
      </c>
      <c r="D269" s="345" t="n">
        <v>2013</v>
      </c>
      <c r="E269" s="345" t="s">
        <v>5638</v>
      </c>
      <c r="F269" s="345" t="s">
        <v>6646</v>
      </c>
      <c r="G269" s="345" t="s">
        <v>6647</v>
      </c>
      <c r="H269" s="340" t="n">
        <v>13310</v>
      </c>
    </row>
    <row r="270" customFormat="false" ht="31.5" hidden="false" customHeight="false" outlineLevel="0" collapsed="false">
      <c r="A270" s="0" t="n">
        <v>268</v>
      </c>
      <c r="B270" s="344" t="s">
        <v>6648</v>
      </c>
      <c r="C270" s="344" t="s">
        <v>6649</v>
      </c>
      <c r="D270" s="345" t="n">
        <v>2014</v>
      </c>
      <c r="E270" s="345" t="s">
        <v>5638</v>
      </c>
      <c r="F270" s="345" t="s">
        <v>6650</v>
      </c>
      <c r="G270" s="345" t="s">
        <v>6651</v>
      </c>
      <c r="H270" s="340" t="n">
        <v>13310</v>
      </c>
    </row>
    <row r="271" customFormat="false" ht="31.5" hidden="false" customHeight="false" outlineLevel="0" collapsed="false">
      <c r="A271" s="0" t="n">
        <v>269</v>
      </c>
      <c r="B271" s="344" t="s">
        <v>6652</v>
      </c>
      <c r="C271" s="344" t="s">
        <v>6653</v>
      </c>
      <c r="D271" s="345" t="n">
        <v>2014</v>
      </c>
      <c r="E271" s="345" t="s">
        <v>5638</v>
      </c>
      <c r="F271" s="345" t="s">
        <v>6654</v>
      </c>
      <c r="G271" s="345" t="s">
        <v>6655</v>
      </c>
      <c r="H271" s="340" t="n">
        <v>2350</v>
      </c>
    </row>
    <row r="272" customFormat="false" ht="31.5" hidden="false" customHeight="false" outlineLevel="0" collapsed="false">
      <c r="A272" s="0" t="n">
        <v>270</v>
      </c>
      <c r="B272" s="344" t="s">
        <v>6656</v>
      </c>
      <c r="C272" s="344" t="s">
        <v>6657</v>
      </c>
      <c r="D272" s="345" t="n">
        <v>2013</v>
      </c>
      <c r="E272" s="345" t="s">
        <v>5638</v>
      </c>
      <c r="F272" s="345" t="s">
        <v>6658</v>
      </c>
      <c r="G272" s="345" t="s">
        <v>6659</v>
      </c>
      <c r="H272" s="340" t="n">
        <v>9760</v>
      </c>
    </row>
    <row r="273" customFormat="false" ht="31.5" hidden="false" customHeight="false" outlineLevel="0" collapsed="false">
      <c r="A273" s="0" t="n">
        <v>271</v>
      </c>
      <c r="B273" s="344" t="s">
        <v>6660</v>
      </c>
      <c r="C273" s="344" t="s">
        <v>6661</v>
      </c>
      <c r="D273" s="345" t="n">
        <v>2014</v>
      </c>
      <c r="E273" s="345" t="s">
        <v>5638</v>
      </c>
      <c r="F273" s="345" t="s">
        <v>6662</v>
      </c>
      <c r="G273" s="345" t="s">
        <v>6663</v>
      </c>
      <c r="H273" s="340" t="n">
        <v>11680</v>
      </c>
    </row>
    <row r="274" customFormat="false" ht="21" hidden="false" customHeight="false" outlineLevel="0" collapsed="false">
      <c r="A274" s="0" t="n">
        <v>272</v>
      </c>
      <c r="B274" s="344" t="s">
        <v>6664</v>
      </c>
      <c r="C274" s="344" t="s">
        <v>6665</v>
      </c>
      <c r="D274" s="345" t="n">
        <v>2013</v>
      </c>
      <c r="E274" s="345" t="s">
        <v>5638</v>
      </c>
      <c r="F274" s="345" t="s">
        <v>6666</v>
      </c>
      <c r="G274" s="345" t="s">
        <v>6667</v>
      </c>
      <c r="H274" s="340" t="n">
        <v>2350</v>
      </c>
    </row>
    <row r="275" customFormat="false" ht="21" hidden="false" customHeight="false" outlineLevel="0" collapsed="false">
      <c r="A275" s="0" t="n">
        <v>273</v>
      </c>
      <c r="B275" s="344" t="s">
        <v>6668</v>
      </c>
      <c r="C275" s="344" t="s">
        <v>6669</v>
      </c>
      <c r="D275" s="345" t="n">
        <v>2014</v>
      </c>
      <c r="E275" s="345" t="s">
        <v>5638</v>
      </c>
      <c r="F275" s="345" t="s">
        <v>6670</v>
      </c>
      <c r="G275" s="345" t="s">
        <v>6671</v>
      </c>
      <c r="H275" s="340" t="n">
        <v>11380</v>
      </c>
    </row>
    <row r="276" customFormat="false" ht="31.5" hidden="false" customHeight="false" outlineLevel="0" collapsed="false">
      <c r="A276" s="0" t="n">
        <v>274</v>
      </c>
      <c r="B276" s="344" t="s">
        <v>6672</v>
      </c>
      <c r="C276" s="344" t="s">
        <v>6673</v>
      </c>
      <c r="D276" s="345" t="n">
        <v>2014</v>
      </c>
      <c r="E276" s="345" t="s">
        <v>5712</v>
      </c>
      <c r="F276" s="345" t="s">
        <v>6674</v>
      </c>
      <c r="G276" s="345" t="s">
        <v>6675</v>
      </c>
      <c r="H276" s="340" t="n">
        <v>8420</v>
      </c>
    </row>
    <row r="277" customFormat="false" ht="31.5" hidden="false" customHeight="false" outlineLevel="0" collapsed="false">
      <c r="A277" s="0" t="n">
        <v>275</v>
      </c>
      <c r="B277" s="344" t="s">
        <v>6676</v>
      </c>
      <c r="C277" s="344" t="s">
        <v>6649</v>
      </c>
      <c r="D277" s="345" t="n">
        <v>2014</v>
      </c>
      <c r="E277" s="345" t="s">
        <v>5750</v>
      </c>
      <c r="F277" s="345" t="s">
        <v>6677</v>
      </c>
      <c r="G277" s="345" t="s">
        <v>6678</v>
      </c>
      <c r="H277" s="340" t="n">
        <v>11090</v>
      </c>
    </row>
    <row r="278" customFormat="false" ht="31.5" hidden="false" customHeight="false" outlineLevel="0" collapsed="false">
      <c r="A278" s="0" t="n">
        <v>276</v>
      </c>
      <c r="B278" s="344" t="s">
        <v>6679</v>
      </c>
      <c r="C278" s="344" t="s">
        <v>6680</v>
      </c>
      <c r="D278" s="345" t="n">
        <v>2013</v>
      </c>
      <c r="E278" s="345" t="s">
        <v>5712</v>
      </c>
      <c r="F278" s="345" t="s">
        <v>6681</v>
      </c>
      <c r="G278" s="345" t="s">
        <v>6682</v>
      </c>
      <c r="H278" s="340" t="n">
        <v>5170</v>
      </c>
    </row>
    <row r="279" customFormat="false" ht="21" hidden="false" customHeight="false" outlineLevel="0" collapsed="false">
      <c r="A279" s="0" t="n">
        <v>277</v>
      </c>
      <c r="B279" s="344" t="s">
        <v>6683</v>
      </c>
      <c r="C279" s="344" t="s">
        <v>6684</v>
      </c>
      <c r="D279" s="345" t="n">
        <v>2014</v>
      </c>
      <c r="E279" s="345" t="s">
        <v>5750</v>
      </c>
      <c r="F279" s="345" t="s">
        <v>6685</v>
      </c>
      <c r="G279" s="345" t="s">
        <v>6686</v>
      </c>
      <c r="H279" s="340" t="n">
        <v>5170</v>
      </c>
    </row>
    <row r="280" customFormat="false" ht="31.5" hidden="false" customHeight="false" outlineLevel="0" collapsed="false">
      <c r="A280" s="0" t="n">
        <v>278</v>
      </c>
      <c r="B280" s="344" t="s">
        <v>6687</v>
      </c>
      <c r="C280" s="344" t="s">
        <v>6688</v>
      </c>
      <c r="D280" s="345" t="n">
        <v>2014</v>
      </c>
      <c r="E280" s="345" t="s">
        <v>5750</v>
      </c>
      <c r="F280" s="345" t="s">
        <v>6689</v>
      </c>
      <c r="G280" s="345" t="s">
        <v>6690</v>
      </c>
      <c r="H280" s="340" t="n">
        <v>4870</v>
      </c>
    </row>
    <row r="281" customFormat="false" ht="42" hidden="false" customHeight="false" outlineLevel="0" collapsed="false">
      <c r="A281" s="0" t="n">
        <v>279</v>
      </c>
      <c r="B281" s="344" t="s">
        <v>6691</v>
      </c>
      <c r="C281" s="344" t="s">
        <v>6692</v>
      </c>
      <c r="D281" s="345" t="n">
        <v>2015</v>
      </c>
      <c r="E281" s="345" t="s">
        <v>5750</v>
      </c>
      <c r="F281" s="345" t="s">
        <v>6693</v>
      </c>
      <c r="G281" s="345" t="s">
        <v>6694</v>
      </c>
      <c r="H281" s="340" t="n">
        <v>4430</v>
      </c>
    </row>
    <row r="282" customFormat="false" ht="31.5" hidden="false" customHeight="false" outlineLevel="0" collapsed="false">
      <c r="A282" s="0" t="n">
        <v>280</v>
      </c>
      <c r="B282" s="344" t="s">
        <v>6695</v>
      </c>
      <c r="C282" s="344" t="s">
        <v>6692</v>
      </c>
      <c r="D282" s="345" t="n">
        <v>2014</v>
      </c>
      <c r="E282" s="345" t="s">
        <v>5750</v>
      </c>
      <c r="F282" s="345" t="s">
        <v>6693</v>
      </c>
      <c r="G282" s="345" t="s">
        <v>6696</v>
      </c>
      <c r="H282" s="340" t="n">
        <v>8870</v>
      </c>
    </row>
    <row r="283" customFormat="false" ht="31.5" hidden="false" customHeight="false" outlineLevel="0" collapsed="false">
      <c r="A283" s="0" t="n">
        <v>281</v>
      </c>
      <c r="B283" s="344" t="s">
        <v>6697</v>
      </c>
      <c r="C283" s="344" t="s">
        <v>6692</v>
      </c>
      <c r="D283" s="345" t="n">
        <v>2015</v>
      </c>
      <c r="E283" s="345" t="s">
        <v>5750</v>
      </c>
      <c r="F283" s="345" t="s">
        <v>6693</v>
      </c>
      <c r="G283" s="345" t="s">
        <v>6698</v>
      </c>
      <c r="H283" s="340" t="n">
        <v>12270</v>
      </c>
    </row>
    <row r="284" customFormat="false" ht="31.5" hidden="false" customHeight="false" outlineLevel="0" collapsed="false">
      <c r="A284" s="0" t="n">
        <v>282</v>
      </c>
      <c r="B284" s="344" t="s">
        <v>6699</v>
      </c>
      <c r="C284" s="344" t="s">
        <v>6700</v>
      </c>
      <c r="D284" s="345" t="n">
        <v>2015</v>
      </c>
      <c r="E284" s="345" t="s">
        <v>5750</v>
      </c>
      <c r="F284" s="345" t="s">
        <v>6701</v>
      </c>
      <c r="G284" s="345" t="s">
        <v>6702</v>
      </c>
      <c r="H284" s="340" t="n">
        <v>6800</v>
      </c>
    </row>
    <row r="285" customFormat="false" ht="42" hidden="false" customHeight="false" outlineLevel="0" collapsed="false">
      <c r="A285" s="0" t="n">
        <v>283</v>
      </c>
      <c r="B285" s="344" t="s">
        <v>6703</v>
      </c>
      <c r="C285" s="344" t="s">
        <v>6704</v>
      </c>
      <c r="D285" s="345" t="n">
        <v>2014</v>
      </c>
      <c r="E285" s="345" t="s">
        <v>5750</v>
      </c>
      <c r="F285" s="345" t="s">
        <v>6705</v>
      </c>
      <c r="G285" s="345" t="s">
        <v>6706</v>
      </c>
      <c r="H285" s="340" t="n">
        <v>10050</v>
      </c>
    </row>
    <row r="286" customFormat="false" ht="31.5" hidden="false" customHeight="false" outlineLevel="0" collapsed="false">
      <c r="A286" s="0" t="n">
        <v>284</v>
      </c>
      <c r="B286" s="344" t="s">
        <v>6707</v>
      </c>
      <c r="C286" s="344" t="s">
        <v>6692</v>
      </c>
      <c r="D286" s="345" t="n">
        <v>2014</v>
      </c>
      <c r="E286" s="345" t="s">
        <v>5750</v>
      </c>
      <c r="F286" s="345" t="s">
        <v>6708</v>
      </c>
      <c r="G286" s="345" t="s">
        <v>6709</v>
      </c>
      <c r="H286" s="340" t="n">
        <v>24290</v>
      </c>
    </row>
    <row r="287" customFormat="false" ht="21" hidden="false" customHeight="false" outlineLevel="0" collapsed="false">
      <c r="A287" s="0" t="n">
        <v>285</v>
      </c>
      <c r="B287" s="344" t="s">
        <v>6710</v>
      </c>
      <c r="C287" s="344" t="s">
        <v>6711</v>
      </c>
      <c r="D287" s="345" t="n">
        <v>2014</v>
      </c>
      <c r="E287" s="345" t="s">
        <v>5733</v>
      </c>
      <c r="F287" s="345" t="s">
        <v>6712</v>
      </c>
      <c r="G287" s="345" t="s">
        <v>6713</v>
      </c>
      <c r="H287" s="340" t="n">
        <v>7390</v>
      </c>
    </row>
    <row r="288" customFormat="false" ht="21" hidden="false" customHeight="false" outlineLevel="0" collapsed="false">
      <c r="A288" s="0" t="n">
        <v>286</v>
      </c>
      <c r="B288" s="344" t="s">
        <v>6714</v>
      </c>
      <c r="C288" s="344" t="s">
        <v>6715</v>
      </c>
      <c r="D288" s="345" t="n">
        <v>2014</v>
      </c>
      <c r="E288" s="345" t="s">
        <v>5750</v>
      </c>
      <c r="F288" s="345" t="s">
        <v>6716</v>
      </c>
      <c r="G288" s="345" t="s">
        <v>6717</v>
      </c>
      <c r="H288" s="340" t="n">
        <v>5170</v>
      </c>
    </row>
    <row r="289" customFormat="false" ht="21" hidden="false" customHeight="false" outlineLevel="0" collapsed="false">
      <c r="A289" s="0" t="n">
        <v>287</v>
      </c>
      <c r="B289" s="344" t="s">
        <v>6718</v>
      </c>
      <c r="C289" s="344" t="s">
        <v>6719</v>
      </c>
      <c r="D289" s="345" t="n">
        <v>2014</v>
      </c>
      <c r="E289" s="345" t="s">
        <v>5750</v>
      </c>
      <c r="F289" s="345" t="s">
        <v>6720</v>
      </c>
      <c r="G289" s="345" t="s">
        <v>6721</v>
      </c>
      <c r="H289" s="340" t="n">
        <v>5760</v>
      </c>
    </row>
    <row r="290" customFormat="false" ht="31.5" hidden="false" customHeight="false" outlineLevel="0" collapsed="false">
      <c r="A290" s="0" t="n">
        <v>288</v>
      </c>
      <c r="B290" s="344" t="s">
        <v>6722</v>
      </c>
      <c r="C290" s="344" t="s">
        <v>6723</v>
      </c>
      <c r="D290" s="345" t="n">
        <v>2014</v>
      </c>
      <c r="E290" s="345" t="s">
        <v>5750</v>
      </c>
      <c r="F290" s="345" t="s">
        <v>6724</v>
      </c>
      <c r="G290" s="345" t="s">
        <v>6725</v>
      </c>
      <c r="H290" s="340" t="n">
        <v>6350</v>
      </c>
    </row>
    <row r="291" customFormat="false" ht="31.5" hidden="false" customHeight="false" outlineLevel="0" collapsed="false">
      <c r="A291" s="0" t="n">
        <v>289</v>
      </c>
      <c r="B291" s="344" t="s">
        <v>6726</v>
      </c>
      <c r="C291" s="344" t="s">
        <v>6727</v>
      </c>
      <c r="D291" s="345" t="n">
        <v>2013</v>
      </c>
      <c r="E291" s="345" t="s">
        <v>5750</v>
      </c>
      <c r="F291" s="345" t="s">
        <v>6728</v>
      </c>
      <c r="G291" s="345" t="s">
        <v>6729</v>
      </c>
      <c r="H291" s="340" t="n">
        <v>3390</v>
      </c>
    </row>
    <row r="292" customFormat="false" ht="21" hidden="false" customHeight="false" outlineLevel="0" collapsed="false">
      <c r="A292" s="0" t="n">
        <v>290</v>
      </c>
      <c r="B292" s="344" t="s">
        <v>6730</v>
      </c>
      <c r="C292" s="344" t="s">
        <v>6731</v>
      </c>
      <c r="D292" s="345" t="n">
        <v>2013</v>
      </c>
      <c r="E292" s="345" t="s">
        <v>5750</v>
      </c>
      <c r="F292" s="345" t="s">
        <v>6732</v>
      </c>
      <c r="G292" s="345" t="s">
        <v>6733</v>
      </c>
      <c r="H292" s="340" t="n">
        <v>5310</v>
      </c>
    </row>
    <row r="293" customFormat="false" ht="31.5" hidden="false" customHeight="false" outlineLevel="0" collapsed="false">
      <c r="A293" s="0" t="n">
        <v>291</v>
      </c>
      <c r="B293" s="344" t="s">
        <v>6734</v>
      </c>
      <c r="C293" s="344" t="s">
        <v>6735</v>
      </c>
      <c r="D293" s="345" t="n">
        <v>2014</v>
      </c>
      <c r="E293" s="345" t="s">
        <v>5638</v>
      </c>
      <c r="F293" s="345" t="s">
        <v>6736</v>
      </c>
      <c r="G293" s="345" t="s">
        <v>6737</v>
      </c>
      <c r="H293" s="340" t="n">
        <v>7980</v>
      </c>
    </row>
    <row r="294" customFormat="false" ht="31.5" hidden="false" customHeight="false" outlineLevel="0" collapsed="false">
      <c r="A294" s="0" t="n">
        <v>292</v>
      </c>
      <c r="B294" s="344" t="s">
        <v>6738</v>
      </c>
      <c r="C294" s="344" t="s">
        <v>6739</v>
      </c>
      <c r="D294" s="345" t="n">
        <v>2012</v>
      </c>
      <c r="E294" s="345" t="s">
        <v>5638</v>
      </c>
      <c r="F294" s="345" t="s">
        <v>6740</v>
      </c>
      <c r="G294" s="345" t="s">
        <v>6741</v>
      </c>
      <c r="H294" s="340" t="n">
        <v>7680</v>
      </c>
    </row>
    <row r="295" customFormat="false" ht="31.5" hidden="false" customHeight="false" outlineLevel="0" collapsed="false">
      <c r="A295" s="0" t="n">
        <v>293</v>
      </c>
      <c r="B295" s="344" t="s">
        <v>6738</v>
      </c>
      <c r="C295" s="344" t="s">
        <v>6742</v>
      </c>
      <c r="D295" s="345" t="n">
        <v>2013</v>
      </c>
      <c r="E295" s="345" t="s">
        <v>5638</v>
      </c>
      <c r="F295" s="345" t="s">
        <v>6743</v>
      </c>
      <c r="G295" s="345" t="s">
        <v>6744</v>
      </c>
      <c r="H295" s="340" t="n">
        <v>9900</v>
      </c>
    </row>
    <row r="296" customFormat="false" ht="31.5" hidden="false" customHeight="false" outlineLevel="0" collapsed="false">
      <c r="A296" s="0" t="n">
        <v>294</v>
      </c>
      <c r="B296" s="344" t="s">
        <v>6745</v>
      </c>
      <c r="C296" s="344" t="s">
        <v>6746</v>
      </c>
      <c r="D296" s="345" t="n">
        <v>2014</v>
      </c>
      <c r="E296" s="345" t="s">
        <v>5638</v>
      </c>
      <c r="F296" s="345" t="s">
        <v>6747</v>
      </c>
      <c r="G296" s="345" t="s">
        <v>6748</v>
      </c>
      <c r="H296" s="340" t="n">
        <v>6940</v>
      </c>
    </row>
    <row r="297" customFormat="false" ht="31.5" hidden="false" customHeight="false" outlineLevel="0" collapsed="false">
      <c r="A297" s="0" t="n">
        <v>295</v>
      </c>
      <c r="B297" s="344" t="s">
        <v>6749</v>
      </c>
      <c r="C297" s="344" t="s">
        <v>6750</v>
      </c>
      <c r="D297" s="345" t="n">
        <v>2013</v>
      </c>
      <c r="E297" s="345" t="s">
        <v>5638</v>
      </c>
      <c r="F297" s="345" t="s">
        <v>6751</v>
      </c>
      <c r="G297" s="345" t="s">
        <v>6752</v>
      </c>
      <c r="H297" s="340" t="n">
        <v>7390</v>
      </c>
    </row>
    <row r="298" customFormat="false" ht="42" hidden="false" customHeight="false" outlineLevel="0" collapsed="false">
      <c r="A298" s="0" t="n">
        <v>296</v>
      </c>
      <c r="B298" s="344" t="s">
        <v>6753</v>
      </c>
      <c r="C298" s="344" t="s">
        <v>6723</v>
      </c>
      <c r="D298" s="345" t="n">
        <v>2013</v>
      </c>
      <c r="E298" s="345" t="s">
        <v>5750</v>
      </c>
      <c r="F298" s="345" t="s">
        <v>6754</v>
      </c>
      <c r="G298" s="345" t="s">
        <v>6755</v>
      </c>
      <c r="H298" s="340" t="n">
        <v>7090</v>
      </c>
    </row>
    <row r="299" customFormat="false" ht="21" hidden="false" customHeight="false" outlineLevel="0" collapsed="false">
      <c r="A299" s="0" t="n">
        <v>297</v>
      </c>
      <c r="B299" s="344" t="s">
        <v>6756</v>
      </c>
      <c r="C299" s="344" t="s">
        <v>6757</v>
      </c>
      <c r="D299" s="345" t="n">
        <v>2014</v>
      </c>
      <c r="E299" s="345" t="s">
        <v>5750</v>
      </c>
      <c r="F299" s="345" t="s">
        <v>6758</v>
      </c>
      <c r="G299" s="345" t="s">
        <v>6759</v>
      </c>
      <c r="H299" s="340" t="n">
        <v>10050</v>
      </c>
    </row>
    <row r="300" customFormat="false" ht="21" hidden="false" customHeight="false" outlineLevel="0" collapsed="false">
      <c r="A300" s="0" t="n">
        <v>298</v>
      </c>
      <c r="B300" s="344" t="s">
        <v>6760</v>
      </c>
      <c r="C300" s="344" t="s">
        <v>6761</v>
      </c>
      <c r="D300" s="345" t="n">
        <v>2013</v>
      </c>
      <c r="E300" s="345" t="s">
        <v>5750</v>
      </c>
      <c r="F300" s="345" t="s">
        <v>6762</v>
      </c>
      <c r="G300" s="345" t="s">
        <v>6763</v>
      </c>
      <c r="H300" s="340" t="n">
        <v>8570</v>
      </c>
    </row>
    <row r="301" customFormat="false" ht="31.5" hidden="false" customHeight="false" outlineLevel="0" collapsed="false">
      <c r="A301" s="0" t="n">
        <v>299</v>
      </c>
      <c r="B301" s="344" t="s">
        <v>6764</v>
      </c>
      <c r="C301" s="344" t="s">
        <v>6649</v>
      </c>
      <c r="D301" s="345" t="n">
        <v>2015</v>
      </c>
      <c r="E301" s="345" t="s">
        <v>5638</v>
      </c>
      <c r="F301" s="345" t="s">
        <v>6765</v>
      </c>
      <c r="G301" s="345" t="s">
        <v>6766</v>
      </c>
      <c r="H301" s="340" t="n">
        <v>9310</v>
      </c>
    </row>
    <row r="302" customFormat="false" ht="21" hidden="false" customHeight="false" outlineLevel="0" collapsed="false">
      <c r="A302" s="0" t="n">
        <v>300</v>
      </c>
      <c r="B302" s="344" t="s">
        <v>6767</v>
      </c>
      <c r="C302" s="344" t="s">
        <v>6735</v>
      </c>
      <c r="D302" s="345" t="n">
        <v>2013</v>
      </c>
      <c r="E302" s="345" t="s">
        <v>5638</v>
      </c>
      <c r="F302" s="345" t="s">
        <v>6768</v>
      </c>
      <c r="G302" s="345" t="s">
        <v>6769</v>
      </c>
      <c r="H302" s="340" t="n">
        <v>5170</v>
      </c>
    </row>
    <row r="303" customFormat="false" ht="31.5" hidden="false" customHeight="false" outlineLevel="0" collapsed="false">
      <c r="A303" s="0" t="n">
        <v>301</v>
      </c>
      <c r="B303" s="344" t="s">
        <v>6770</v>
      </c>
      <c r="C303" s="344" t="s">
        <v>6771</v>
      </c>
      <c r="D303" s="345" t="n">
        <v>2014</v>
      </c>
      <c r="E303" s="345" t="s">
        <v>5638</v>
      </c>
      <c r="F303" s="345" t="s">
        <v>6772</v>
      </c>
      <c r="G303" s="345" t="s">
        <v>6773</v>
      </c>
      <c r="H303" s="340" t="n">
        <v>5760</v>
      </c>
    </row>
    <row r="304" customFormat="false" ht="31.5" hidden="false" customHeight="false" outlineLevel="0" collapsed="false">
      <c r="A304" s="0" t="n">
        <v>302</v>
      </c>
      <c r="B304" s="344" t="s">
        <v>6774</v>
      </c>
      <c r="C304" s="344" t="s">
        <v>6771</v>
      </c>
      <c r="D304" s="345" t="n">
        <v>2014</v>
      </c>
      <c r="E304" s="345" t="s">
        <v>5638</v>
      </c>
      <c r="F304" s="345" t="s">
        <v>6775</v>
      </c>
      <c r="G304" s="345" t="s">
        <v>6776</v>
      </c>
      <c r="H304" s="340" t="n">
        <v>2210</v>
      </c>
    </row>
    <row r="305" customFormat="false" ht="31.5" hidden="false" customHeight="false" outlineLevel="0" collapsed="false">
      <c r="A305" s="0" t="n">
        <v>303</v>
      </c>
      <c r="B305" s="344" t="s">
        <v>6777</v>
      </c>
      <c r="C305" s="344" t="s">
        <v>6778</v>
      </c>
      <c r="D305" s="345" t="n">
        <v>2014</v>
      </c>
      <c r="E305" s="345" t="s">
        <v>5638</v>
      </c>
      <c r="F305" s="345" t="s">
        <v>6779</v>
      </c>
      <c r="G305" s="345" t="s">
        <v>6780</v>
      </c>
      <c r="H305" s="340" t="n">
        <v>7390</v>
      </c>
    </row>
    <row r="306" customFormat="false" ht="21" hidden="false" customHeight="false" outlineLevel="0" collapsed="false">
      <c r="A306" s="0" t="n">
        <v>304</v>
      </c>
      <c r="B306" s="344" t="s">
        <v>6781</v>
      </c>
      <c r="C306" s="344" t="s">
        <v>6782</v>
      </c>
      <c r="D306" s="345" t="n">
        <v>2010</v>
      </c>
      <c r="E306" s="345" t="s">
        <v>5750</v>
      </c>
      <c r="F306" s="345" t="s">
        <v>6783</v>
      </c>
      <c r="G306" s="345" t="s">
        <v>6784</v>
      </c>
      <c r="H306" s="340" t="n">
        <v>1910</v>
      </c>
    </row>
    <row r="307" customFormat="false" ht="21" hidden="false" customHeight="false" outlineLevel="0" collapsed="false">
      <c r="A307" s="0" t="n">
        <v>305</v>
      </c>
      <c r="B307" s="344" t="s">
        <v>6785</v>
      </c>
      <c r="C307" s="344" t="s">
        <v>6786</v>
      </c>
      <c r="D307" s="345" t="n">
        <v>2013</v>
      </c>
      <c r="E307" s="345" t="s">
        <v>5750</v>
      </c>
      <c r="F307" s="345" t="s">
        <v>6787</v>
      </c>
      <c r="G307" s="345" t="s">
        <v>6788</v>
      </c>
      <c r="H307" s="340" t="n">
        <v>4870</v>
      </c>
    </row>
    <row r="308" customFormat="false" ht="21" hidden="false" customHeight="false" outlineLevel="0" collapsed="false">
      <c r="A308" s="0" t="n">
        <v>306</v>
      </c>
      <c r="B308" s="344" t="s">
        <v>6789</v>
      </c>
      <c r="C308" s="344" t="s">
        <v>6790</v>
      </c>
      <c r="D308" s="345" t="n">
        <v>2015</v>
      </c>
      <c r="E308" s="345" t="s">
        <v>5750</v>
      </c>
      <c r="F308" s="345" t="s">
        <v>6791</v>
      </c>
      <c r="G308" s="345" t="s">
        <v>6792</v>
      </c>
      <c r="H308" s="340" t="n">
        <v>7540</v>
      </c>
    </row>
    <row r="309" customFormat="false" ht="21" hidden="false" customHeight="false" outlineLevel="0" collapsed="false">
      <c r="A309" s="0" t="n">
        <v>307</v>
      </c>
      <c r="B309" s="344" t="s">
        <v>6793</v>
      </c>
      <c r="C309" s="344" t="s">
        <v>6790</v>
      </c>
      <c r="D309" s="345" t="n">
        <v>2015</v>
      </c>
      <c r="E309" s="345" t="s">
        <v>5750</v>
      </c>
      <c r="F309" s="345" t="s">
        <v>6794</v>
      </c>
      <c r="G309" s="345" t="s">
        <v>6795</v>
      </c>
      <c r="H309" s="340" t="n">
        <v>11380</v>
      </c>
    </row>
    <row r="310" customFormat="false" ht="21" hidden="false" customHeight="false" outlineLevel="0" collapsed="false">
      <c r="A310" s="0" t="n">
        <v>308</v>
      </c>
      <c r="B310" s="344" t="s">
        <v>6796</v>
      </c>
      <c r="C310" s="344" t="s">
        <v>6790</v>
      </c>
      <c r="D310" s="345" t="n">
        <v>2014</v>
      </c>
      <c r="E310" s="345" t="s">
        <v>5750</v>
      </c>
      <c r="F310" s="345" t="s">
        <v>6797</v>
      </c>
      <c r="G310" s="345" t="s">
        <v>6798</v>
      </c>
      <c r="H310" s="340" t="n">
        <v>17970</v>
      </c>
    </row>
    <row r="311" customFormat="false" ht="31.5" hidden="false" customHeight="false" outlineLevel="0" collapsed="false">
      <c r="A311" s="0" t="n">
        <v>309</v>
      </c>
      <c r="B311" s="344" t="s">
        <v>6799</v>
      </c>
      <c r="C311" s="344" t="s">
        <v>6800</v>
      </c>
      <c r="D311" s="345" t="n">
        <v>2013</v>
      </c>
      <c r="E311" s="345" t="s">
        <v>5750</v>
      </c>
      <c r="F311" s="345" t="s">
        <v>6801</v>
      </c>
      <c r="G311" s="345" t="s">
        <v>6802</v>
      </c>
      <c r="H311" s="340" t="n">
        <v>6200</v>
      </c>
    </row>
    <row r="312" customFormat="false" ht="21" hidden="false" customHeight="false" outlineLevel="0" collapsed="false">
      <c r="A312" s="0" t="n">
        <v>310</v>
      </c>
      <c r="B312" s="344" t="s">
        <v>6803</v>
      </c>
      <c r="C312" s="344" t="s">
        <v>6804</v>
      </c>
      <c r="D312" s="345" t="n">
        <v>2013</v>
      </c>
      <c r="E312" s="345" t="s">
        <v>5750</v>
      </c>
      <c r="F312" s="345" t="s">
        <v>6805</v>
      </c>
      <c r="G312" s="345" t="s">
        <v>6806</v>
      </c>
      <c r="H312" s="340" t="n">
        <v>1910</v>
      </c>
    </row>
    <row r="313" customFormat="false" ht="21" hidden="false" customHeight="false" outlineLevel="0" collapsed="false">
      <c r="A313" s="0" t="n">
        <v>311</v>
      </c>
      <c r="B313" s="344" t="s">
        <v>6807</v>
      </c>
      <c r="C313" s="344" t="s">
        <v>6808</v>
      </c>
      <c r="D313" s="345" t="n">
        <v>2013</v>
      </c>
      <c r="E313" s="345" t="s">
        <v>5750</v>
      </c>
      <c r="F313" s="345" t="s">
        <v>6809</v>
      </c>
      <c r="G313" s="345" t="s">
        <v>6810</v>
      </c>
      <c r="H313" s="340" t="n">
        <v>8870</v>
      </c>
    </row>
    <row r="314" customFormat="false" ht="31.5" hidden="false" customHeight="false" outlineLevel="0" collapsed="false">
      <c r="A314" s="0" t="n">
        <v>312</v>
      </c>
      <c r="B314" s="344" t="s">
        <v>6811</v>
      </c>
      <c r="C314" s="344" t="s">
        <v>6812</v>
      </c>
      <c r="D314" s="345" t="n">
        <v>2015</v>
      </c>
      <c r="E314" s="345" t="s">
        <v>5750</v>
      </c>
      <c r="F314" s="345" t="s">
        <v>6813</v>
      </c>
      <c r="G314" s="345" t="s">
        <v>6814</v>
      </c>
      <c r="H314" s="340" t="n">
        <v>2950</v>
      </c>
    </row>
    <row r="315" customFormat="false" ht="21" hidden="false" customHeight="false" outlineLevel="0" collapsed="false">
      <c r="A315" s="0" t="n">
        <v>313</v>
      </c>
      <c r="B315" s="344" t="s">
        <v>6815</v>
      </c>
      <c r="C315" s="344" t="s">
        <v>6816</v>
      </c>
      <c r="D315" s="345" t="n">
        <v>2013</v>
      </c>
      <c r="E315" s="345" t="s">
        <v>5750</v>
      </c>
      <c r="F315" s="345" t="s">
        <v>6817</v>
      </c>
      <c r="G315" s="345" t="s">
        <v>6818</v>
      </c>
      <c r="H315" s="340" t="n">
        <v>8280</v>
      </c>
    </row>
    <row r="316" customFormat="false" ht="31.5" hidden="false" customHeight="false" outlineLevel="0" collapsed="false">
      <c r="A316" s="0" t="n">
        <v>314</v>
      </c>
      <c r="B316" s="344" t="s">
        <v>6819</v>
      </c>
      <c r="C316" s="344" t="s">
        <v>6816</v>
      </c>
      <c r="D316" s="345" t="n">
        <v>2014</v>
      </c>
      <c r="E316" s="345" t="s">
        <v>5750</v>
      </c>
      <c r="F316" s="345" t="s">
        <v>6817</v>
      </c>
      <c r="G316" s="345" t="s">
        <v>6820</v>
      </c>
      <c r="H316" s="340" t="n">
        <v>9610</v>
      </c>
    </row>
    <row r="317" customFormat="false" ht="42" hidden="false" customHeight="false" outlineLevel="0" collapsed="false">
      <c r="A317" s="0" t="n">
        <v>315</v>
      </c>
      <c r="B317" s="344" t="s">
        <v>6821</v>
      </c>
      <c r="C317" s="344" t="s">
        <v>6822</v>
      </c>
      <c r="D317" s="345" t="n">
        <v>2014</v>
      </c>
      <c r="E317" s="345" t="s">
        <v>5750</v>
      </c>
      <c r="F317" s="345" t="s">
        <v>6823</v>
      </c>
      <c r="G317" s="345" t="s">
        <v>6824</v>
      </c>
      <c r="H317" s="340" t="n">
        <v>4130</v>
      </c>
    </row>
    <row r="318" customFormat="false" ht="31.5" hidden="false" customHeight="false" outlineLevel="0" collapsed="false">
      <c r="A318" s="0" t="n">
        <v>316</v>
      </c>
      <c r="B318" s="344" t="s">
        <v>6825</v>
      </c>
      <c r="C318" s="344" t="s">
        <v>6826</v>
      </c>
      <c r="D318" s="345" t="n">
        <v>2014</v>
      </c>
      <c r="E318" s="345" t="s">
        <v>5750</v>
      </c>
      <c r="F318" s="345" t="s">
        <v>6827</v>
      </c>
      <c r="G318" s="345" t="s">
        <v>6828</v>
      </c>
      <c r="H318" s="340" t="n">
        <v>8870</v>
      </c>
    </row>
    <row r="319" customFormat="false" ht="31.5" hidden="false" customHeight="false" outlineLevel="0" collapsed="false">
      <c r="A319" s="0" t="n">
        <v>317</v>
      </c>
      <c r="B319" s="344" t="s">
        <v>6829</v>
      </c>
      <c r="C319" s="344" t="s">
        <v>6830</v>
      </c>
      <c r="D319" s="345" t="n">
        <v>2014</v>
      </c>
      <c r="E319" s="345" t="s">
        <v>5750</v>
      </c>
      <c r="F319" s="345" t="s">
        <v>6831</v>
      </c>
      <c r="G319" s="345" t="s">
        <v>6832</v>
      </c>
      <c r="H319" s="340" t="n">
        <v>9610</v>
      </c>
    </row>
    <row r="320" customFormat="false" ht="31.5" hidden="false" customHeight="false" outlineLevel="0" collapsed="false">
      <c r="A320" s="0" t="n">
        <v>318</v>
      </c>
      <c r="B320" s="344" t="s">
        <v>6833</v>
      </c>
      <c r="C320" s="344" t="s">
        <v>6834</v>
      </c>
      <c r="D320" s="345" t="n">
        <v>2014</v>
      </c>
      <c r="E320" s="345" t="s">
        <v>5750</v>
      </c>
      <c r="F320" s="345" t="s">
        <v>6835</v>
      </c>
      <c r="G320" s="345" t="s">
        <v>6836</v>
      </c>
      <c r="H320" s="340" t="n">
        <v>10640</v>
      </c>
    </row>
    <row r="321" customFormat="false" ht="21" hidden="false" customHeight="false" outlineLevel="0" collapsed="false">
      <c r="A321" s="0" t="n">
        <v>319</v>
      </c>
      <c r="B321" s="344" t="s">
        <v>6837</v>
      </c>
      <c r="C321" s="344" t="s">
        <v>6838</v>
      </c>
      <c r="D321" s="345" t="n">
        <v>2013</v>
      </c>
      <c r="E321" s="345" t="s">
        <v>5750</v>
      </c>
      <c r="F321" s="345" t="s">
        <v>6839</v>
      </c>
      <c r="G321" s="345" t="s">
        <v>6840</v>
      </c>
      <c r="H321" s="340" t="n">
        <v>5760</v>
      </c>
    </row>
    <row r="322" customFormat="false" ht="31.5" hidden="false" customHeight="false" outlineLevel="0" collapsed="false">
      <c r="A322" s="0" t="n">
        <v>320</v>
      </c>
      <c r="B322" s="344" t="s">
        <v>6841</v>
      </c>
      <c r="C322" s="344" t="s">
        <v>6842</v>
      </c>
      <c r="D322" s="345" t="n">
        <v>2014</v>
      </c>
      <c r="E322" s="345" t="s">
        <v>5750</v>
      </c>
      <c r="F322" s="345" t="s">
        <v>6843</v>
      </c>
      <c r="G322" s="345" t="s">
        <v>6844</v>
      </c>
      <c r="H322" s="340" t="n">
        <v>5610</v>
      </c>
    </row>
    <row r="323" customFormat="false" ht="21" hidden="false" customHeight="false" outlineLevel="0" collapsed="false">
      <c r="A323" s="0" t="n">
        <v>321</v>
      </c>
      <c r="B323" s="344" t="s">
        <v>6845</v>
      </c>
      <c r="C323" s="344" t="s">
        <v>6846</v>
      </c>
      <c r="D323" s="345" t="n">
        <v>2013</v>
      </c>
      <c r="E323" s="345" t="s">
        <v>5750</v>
      </c>
      <c r="F323" s="345" t="s">
        <v>6847</v>
      </c>
      <c r="G323" s="345" t="s">
        <v>6848</v>
      </c>
      <c r="H323" s="340" t="n">
        <v>7540</v>
      </c>
    </row>
    <row r="324" customFormat="false" ht="31.5" hidden="false" customHeight="false" outlineLevel="0" collapsed="false">
      <c r="A324" s="0" t="n">
        <v>322</v>
      </c>
      <c r="B324" s="344" t="s">
        <v>6849</v>
      </c>
      <c r="C324" s="344" t="s">
        <v>6850</v>
      </c>
      <c r="D324" s="345" t="n">
        <v>2014</v>
      </c>
      <c r="E324" s="345" t="s">
        <v>5750</v>
      </c>
      <c r="F324" s="345" t="s">
        <v>6851</v>
      </c>
      <c r="G324" s="345" t="s">
        <v>6852</v>
      </c>
      <c r="H324" s="340" t="n">
        <v>10050</v>
      </c>
    </row>
    <row r="325" customFormat="false" ht="31.5" hidden="false" customHeight="false" outlineLevel="0" collapsed="false">
      <c r="A325" s="0" t="n">
        <v>323</v>
      </c>
      <c r="B325" s="344" t="s">
        <v>6853</v>
      </c>
      <c r="C325" s="344" t="s">
        <v>6850</v>
      </c>
      <c r="D325" s="345" t="n">
        <v>2014</v>
      </c>
      <c r="E325" s="345" t="s">
        <v>5750</v>
      </c>
      <c r="F325" s="345" t="s">
        <v>6854</v>
      </c>
      <c r="G325" s="345" t="s">
        <v>6855</v>
      </c>
      <c r="H325" s="340" t="n">
        <v>11240</v>
      </c>
    </row>
    <row r="326" customFormat="false" ht="31.5" hidden="false" customHeight="false" outlineLevel="0" collapsed="false">
      <c r="A326" s="0" t="n">
        <v>324</v>
      </c>
      <c r="B326" s="344" t="s">
        <v>6856</v>
      </c>
      <c r="C326" s="344" t="s">
        <v>6857</v>
      </c>
      <c r="D326" s="345" t="n">
        <v>2013</v>
      </c>
      <c r="E326" s="345" t="s">
        <v>5750</v>
      </c>
      <c r="F326" s="345" t="s">
        <v>6858</v>
      </c>
      <c r="G326" s="345" t="s">
        <v>6859</v>
      </c>
      <c r="H326" s="340" t="n">
        <v>6350</v>
      </c>
    </row>
    <row r="327" customFormat="false" ht="31.5" hidden="false" customHeight="false" outlineLevel="0" collapsed="false">
      <c r="A327" s="0" t="n">
        <v>325</v>
      </c>
      <c r="B327" s="344" t="s">
        <v>6860</v>
      </c>
      <c r="C327" s="344" t="s">
        <v>6857</v>
      </c>
      <c r="D327" s="345" t="n">
        <v>2014</v>
      </c>
      <c r="E327" s="345" t="s">
        <v>5750</v>
      </c>
      <c r="F327" s="345" t="s">
        <v>6858</v>
      </c>
      <c r="G327" s="345" t="s">
        <v>6861</v>
      </c>
      <c r="H327" s="340" t="n">
        <v>6350</v>
      </c>
    </row>
    <row r="328" customFormat="false" ht="31.5" hidden="false" customHeight="false" outlineLevel="0" collapsed="false">
      <c r="A328" s="0" t="n">
        <v>326</v>
      </c>
      <c r="B328" s="344" t="s">
        <v>6862</v>
      </c>
      <c r="C328" s="344" t="s">
        <v>6863</v>
      </c>
      <c r="D328" s="345" t="n">
        <v>2014</v>
      </c>
      <c r="E328" s="345" t="s">
        <v>5750</v>
      </c>
      <c r="F328" s="345" t="s">
        <v>6864</v>
      </c>
      <c r="G328" s="345" t="s">
        <v>6865</v>
      </c>
      <c r="H328" s="340" t="n">
        <v>8720</v>
      </c>
    </row>
    <row r="329" customFormat="false" ht="31.5" hidden="false" customHeight="false" outlineLevel="0" collapsed="false">
      <c r="A329" s="0" t="n">
        <v>327</v>
      </c>
      <c r="B329" s="344" t="s">
        <v>6866</v>
      </c>
      <c r="C329" s="344" t="s">
        <v>6867</v>
      </c>
      <c r="D329" s="345" t="n">
        <v>2013</v>
      </c>
      <c r="E329" s="345" t="s">
        <v>5750</v>
      </c>
      <c r="F329" s="345" t="s">
        <v>6868</v>
      </c>
      <c r="G329" s="345" t="s">
        <v>6869</v>
      </c>
      <c r="H329" s="340" t="n">
        <v>20220</v>
      </c>
    </row>
    <row r="330" customFormat="false" ht="21" hidden="false" customHeight="false" outlineLevel="0" collapsed="false">
      <c r="A330" s="0" t="n">
        <v>328</v>
      </c>
      <c r="B330" s="344" t="s">
        <v>6870</v>
      </c>
      <c r="C330" s="344" t="s">
        <v>6871</v>
      </c>
      <c r="D330" s="345" t="n">
        <v>2014</v>
      </c>
      <c r="E330" s="345" t="s">
        <v>5750</v>
      </c>
      <c r="F330" s="345" t="s">
        <v>6872</v>
      </c>
      <c r="G330" s="345" t="s">
        <v>6873</v>
      </c>
      <c r="H330" s="340" t="n">
        <v>5020</v>
      </c>
    </row>
    <row r="331" customFormat="false" ht="31.5" hidden="false" customHeight="false" outlineLevel="0" collapsed="false">
      <c r="A331" s="0" t="n">
        <v>329</v>
      </c>
      <c r="B331" s="344" t="s">
        <v>6874</v>
      </c>
      <c r="C331" s="344" t="s">
        <v>6875</v>
      </c>
      <c r="D331" s="345" t="n">
        <v>2014</v>
      </c>
      <c r="E331" s="345" t="s">
        <v>5750</v>
      </c>
      <c r="F331" s="345" t="s">
        <v>6876</v>
      </c>
      <c r="G331" s="345" t="s">
        <v>6877</v>
      </c>
      <c r="H331" s="340" t="n">
        <v>4430</v>
      </c>
    </row>
    <row r="332" customFormat="false" ht="31.5" hidden="false" customHeight="false" outlineLevel="0" collapsed="false">
      <c r="A332" s="0" t="n">
        <v>330</v>
      </c>
      <c r="B332" s="344" t="s">
        <v>6878</v>
      </c>
      <c r="C332" s="344" t="s">
        <v>6875</v>
      </c>
      <c r="D332" s="345" t="n">
        <v>2014</v>
      </c>
      <c r="E332" s="345" t="s">
        <v>5750</v>
      </c>
      <c r="F332" s="345" t="s">
        <v>6879</v>
      </c>
      <c r="G332" s="345" t="s">
        <v>6880</v>
      </c>
      <c r="H332" s="340" t="n">
        <v>6800</v>
      </c>
    </row>
    <row r="333" customFormat="false" ht="21" hidden="false" customHeight="false" outlineLevel="0" collapsed="false">
      <c r="A333" s="0" t="n">
        <v>331</v>
      </c>
      <c r="B333" s="344" t="s">
        <v>6881</v>
      </c>
      <c r="C333" s="344" t="s">
        <v>6882</v>
      </c>
      <c r="D333" s="345" t="n">
        <v>2013</v>
      </c>
      <c r="E333" s="345" t="s">
        <v>5750</v>
      </c>
      <c r="F333" s="345" t="s">
        <v>6883</v>
      </c>
      <c r="G333" s="345" t="s">
        <v>6884</v>
      </c>
      <c r="H333" s="340" t="n">
        <v>5910</v>
      </c>
    </row>
    <row r="334" customFormat="false" ht="21" hidden="false" customHeight="false" outlineLevel="0" collapsed="false">
      <c r="A334" s="0" t="n">
        <v>332</v>
      </c>
      <c r="B334" s="344" t="s">
        <v>6885</v>
      </c>
      <c r="C334" s="344" t="s">
        <v>6886</v>
      </c>
      <c r="D334" s="345" t="n">
        <v>2014</v>
      </c>
      <c r="E334" s="345" t="s">
        <v>5712</v>
      </c>
      <c r="F334" s="345" t="s">
        <v>6887</v>
      </c>
      <c r="G334" s="345" t="s">
        <v>6888</v>
      </c>
      <c r="H334" s="340" t="n">
        <v>6800</v>
      </c>
    </row>
    <row r="335" customFormat="false" ht="21" hidden="false" customHeight="false" outlineLevel="0" collapsed="false">
      <c r="A335" s="0" t="n">
        <v>333</v>
      </c>
      <c r="B335" s="344" t="s">
        <v>6889</v>
      </c>
      <c r="C335" s="344" t="s">
        <v>6890</v>
      </c>
      <c r="D335" s="345" t="n">
        <v>2014</v>
      </c>
      <c r="E335" s="345" t="s">
        <v>5750</v>
      </c>
      <c r="F335" s="345" t="s">
        <v>6891</v>
      </c>
      <c r="G335" s="345" t="s">
        <v>6892</v>
      </c>
      <c r="H335" s="340" t="n">
        <v>10350</v>
      </c>
    </row>
    <row r="336" customFormat="false" ht="21" hidden="false" customHeight="false" outlineLevel="0" collapsed="false">
      <c r="A336" s="0" t="n">
        <v>334</v>
      </c>
      <c r="B336" s="344" t="s">
        <v>6893</v>
      </c>
      <c r="C336" s="344" t="s">
        <v>6719</v>
      </c>
      <c r="D336" s="345" t="n">
        <v>2014</v>
      </c>
      <c r="E336" s="345" t="s">
        <v>5750</v>
      </c>
      <c r="F336" s="345" t="s">
        <v>6894</v>
      </c>
      <c r="G336" s="345" t="s">
        <v>6895</v>
      </c>
      <c r="H336" s="340" t="n">
        <v>4870</v>
      </c>
    </row>
    <row r="337" customFormat="false" ht="21" hidden="false" customHeight="false" outlineLevel="0" collapsed="false">
      <c r="A337" s="0" t="n">
        <v>335</v>
      </c>
      <c r="B337" s="344" t="s">
        <v>6896</v>
      </c>
      <c r="C337" s="344" t="s">
        <v>6897</v>
      </c>
      <c r="D337" s="345" t="n">
        <v>2014</v>
      </c>
      <c r="E337" s="345" t="s">
        <v>5755</v>
      </c>
      <c r="F337" s="345" t="s">
        <v>6898</v>
      </c>
      <c r="G337" s="345" t="s">
        <v>6899</v>
      </c>
      <c r="H337" s="340" t="n">
        <v>5910</v>
      </c>
    </row>
    <row r="338" customFormat="false" ht="31.5" hidden="false" customHeight="false" outlineLevel="0" collapsed="false">
      <c r="A338" s="0" t="n">
        <v>336</v>
      </c>
      <c r="B338" s="344" t="s">
        <v>6900</v>
      </c>
      <c r="C338" s="344" t="s">
        <v>6901</v>
      </c>
      <c r="D338" s="345" t="n">
        <v>2013</v>
      </c>
      <c r="E338" s="345" t="s">
        <v>5712</v>
      </c>
      <c r="F338" s="345" t="s">
        <v>6902</v>
      </c>
      <c r="G338" s="345" t="s">
        <v>6903</v>
      </c>
      <c r="H338" s="340" t="n">
        <v>9760</v>
      </c>
    </row>
    <row r="339" customFormat="false" ht="31.5" hidden="false" customHeight="false" outlineLevel="0" collapsed="false">
      <c r="A339" s="0" t="n">
        <v>337</v>
      </c>
      <c r="B339" s="344" t="s">
        <v>6904</v>
      </c>
      <c r="C339" s="344" t="s">
        <v>6905</v>
      </c>
      <c r="D339" s="345" t="n">
        <v>2014</v>
      </c>
      <c r="E339" s="345" t="s">
        <v>5712</v>
      </c>
      <c r="F339" s="345" t="s">
        <v>6906</v>
      </c>
      <c r="G339" s="345" t="s">
        <v>6907</v>
      </c>
      <c r="H339" s="340" t="n">
        <v>5460</v>
      </c>
    </row>
    <row r="340" customFormat="false" ht="21" hidden="false" customHeight="false" outlineLevel="0" collapsed="false">
      <c r="A340" s="0" t="n">
        <v>338</v>
      </c>
      <c r="B340" s="344" t="s">
        <v>6908</v>
      </c>
      <c r="C340" s="344" t="s">
        <v>6909</v>
      </c>
      <c r="D340" s="345" t="n">
        <v>2014</v>
      </c>
      <c r="E340" s="345" t="s">
        <v>5712</v>
      </c>
      <c r="F340" s="345" t="s">
        <v>6910</v>
      </c>
      <c r="G340" s="345" t="s">
        <v>6911</v>
      </c>
      <c r="H340" s="340" t="n">
        <v>7980</v>
      </c>
    </row>
    <row r="341" customFormat="false" ht="21" hidden="false" customHeight="false" outlineLevel="0" collapsed="false">
      <c r="A341" s="0" t="n">
        <v>339</v>
      </c>
      <c r="B341" s="344" t="s">
        <v>6912</v>
      </c>
      <c r="C341" s="344" t="s">
        <v>6913</v>
      </c>
      <c r="D341" s="345" t="n">
        <v>2014</v>
      </c>
      <c r="E341" s="345" t="s">
        <v>5712</v>
      </c>
      <c r="F341" s="345" t="s">
        <v>6914</v>
      </c>
      <c r="G341" s="345" t="s">
        <v>6915</v>
      </c>
      <c r="H341" s="340" t="n">
        <v>7090</v>
      </c>
    </row>
    <row r="342" customFormat="false" ht="31.5" hidden="false" customHeight="false" outlineLevel="0" collapsed="false">
      <c r="A342" s="0" t="n">
        <v>340</v>
      </c>
      <c r="B342" s="344" t="s">
        <v>6916</v>
      </c>
      <c r="C342" s="344" t="s">
        <v>6917</v>
      </c>
      <c r="D342" s="345" t="n">
        <v>2014</v>
      </c>
      <c r="E342" s="345" t="s">
        <v>5750</v>
      </c>
      <c r="F342" s="345" t="s">
        <v>6918</v>
      </c>
      <c r="G342" s="345" t="s">
        <v>6919</v>
      </c>
      <c r="H342" s="340" t="n">
        <v>7390</v>
      </c>
    </row>
    <row r="343" customFormat="false" ht="31.5" hidden="false" customHeight="false" outlineLevel="0" collapsed="false">
      <c r="A343" s="0" t="n">
        <v>341</v>
      </c>
      <c r="B343" s="344" t="s">
        <v>6920</v>
      </c>
      <c r="C343" s="344" t="s">
        <v>6921</v>
      </c>
      <c r="D343" s="345" t="n">
        <v>2015</v>
      </c>
      <c r="E343" s="345" t="s">
        <v>5750</v>
      </c>
      <c r="F343" s="345" t="s">
        <v>6922</v>
      </c>
      <c r="G343" s="345" t="s">
        <v>6923</v>
      </c>
      <c r="H343" s="340" t="n">
        <v>5910</v>
      </c>
    </row>
    <row r="344" customFormat="false" ht="31.5" hidden="false" customHeight="false" outlineLevel="0" collapsed="false">
      <c r="A344" s="0" t="n">
        <v>342</v>
      </c>
      <c r="B344" s="344" t="s">
        <v>6924</v>
      </c>
      <c r="C344" s="344" t="s">
        <v>6925</v>
      </c>
      <c r="D344" s="345" t="n">
        <v>2014</v>
      </c>
      <c r="E344" s="345" t="s">
        <v>5750</v>
      </c>
      <c r="F344" s="345" t="s">
        <v>6926</v>
      </c>
      <c r="G344" s="345" t="s">
        <v>6927</v>
      </c>
      <c r="H344" s="340" t="n">
        <v>6800</v>
      </c>
    </row>
    <row r="345" customFormat="false" ht="31.5" hidden="false" customHeight="false" outlineLevel="0" collapsed="false">
      <c r="A345" s="0" t="n">
        <v>343</v>
      </c>
      <c r="B345" s="344" t="s">
        <v>6928</v>
      </c>
      <c r="C345" s="344" t="s">
        <v>6917</v>
      </c>
      <c r="D345" s="345" t="n">
        <v>2015</v>
      </c>
      <c r="E345" s="345" t="s">
        <v>5750</v>
      </c>
      <c r="F345" s="345" t="s">
        <v>6929</v>
      </c>
      <c r="G345" s="345" t="s">
        <v>6930</v>
      </c>
      <c r="H345" s="340" t="n">
        <v>7390</v>
      </c>
    </row>
    <row r="346" customFormat="false" ht="31.5" hidden="false" customHeight="false" outlineLevel="0" collapsed="false">
      <c r="A346" s="0" t="n">
        <v>344</v>
      </c>
      <c r="B346" s="344" t="s">
        <v>6928</v>
      </c>
      <c r="C346" s="344" t="s">
        <v>6917</v>
      </c>
      <c r="D346" s="345" t="n">
        <v>2014</v>
      </c>
      <c r="E346" s="345" t="s">
        <v>5750</v>
      </c>
      <c r="F346" s="345" t="s">
        <v>6929</v>
      </c>
      <c r="G346" s="345" t="s">
        <v>6931</v>
      </c>
      <c r="H346" s="340" t="n">
        <v>7980</v>
      </c>
    </row>
    <row r="347" customFormat="false" ht="31.5" hidden="false" customHeight="false" outlineLevel="0" collapsed="false">
      <c r="A347" s="0" t="n">
        <v>345</v>
      </c>
      <c r="B347" s="344" t="s">
        <v>6932</v>
      </c>
      <c r="C347" s="344" t="s">
        <v>6917</v>
      </c>
      <c r="D347" s="345" t="n">
        <v>2013</v>
      </c>
      <c r="E347" s="345" t="s">
        <v>5750</v>
      </c>
      <c r="F347" s="345" t="s">
        <v>6933</v>
      </c>
      <c r="G347" s="345" t="s">
        <v>6934</v>
      </c>
      <c r="H347" s="340" t="n">
        <v>6050</v>
      </c>
    </row>
    <row r="348" customFormat="false" ht="21" hidden="false" customHeight="false" outlineLevel="0" collapsed="false">
      <c r="A348" s="0" t="n">
        <v>346</v>
      </c>
      <c r="B348" s="344" t="s">
        <v>6935</v>
      </c>
      <c r="C348" s="344" t="s">
        <v>6936</v>
      </c>
      <c r="D348" s="345" t="n">
        <v>2014</v>
      </c>
      <c r="E348" s="345" t="s">
        <v>5712</v>
      </c>
      <c r="F348" s="345" t="s">
        <v>6937</v>
      </c>
      <c r="G348" s="345" t="s">
        <v>6938</v>
      </c>
      <c r="H348" s="340" t="n">
        <v>6500</v>
      </c>
    </row>
    <row r="349" customFormat="false" ht="21" hidden="false" customHeight="false" outlineLevel="0" collapsed="false">
      <c r="A349" s="0" t="n">
        <v>347</v>
      </c>
      <c r="B349" s="344" t="s">
        <v>6939</v>
      </c>
      <c r="C349" s="344" t="s">
        <v>6195</v>
      </c>
      <c r="D349" s="345" t="n">
        <v>2014</v>
      </c>
      <c r="E349" s="345" t="s">
        <v>5712</v>
      </c>
      <c r="F349" s="345" t="s">
        <v>6940</v>
      </c>
      <c r="G349" s="345" t="s">
        <v>6941</v>
      </c>
      <c r="H349" s="340" t="n">
        <v>5170</v>
      </c>
    </row>
    <row r="350" customFormat="false" ht="13" hidden="false" customHeight="false" outlineLevel="0" collapsed="false">
      <c r="A350" s="0" t="n">
        <v>348</v>
      </c>
      <c r="B350" s="344" t="s">
        <v>6942</v>
      </c>
      <c r="C350" s="344" t="s">
        <v>6943</v>
      </c>
      <c r="D350" s="345" t="n">
        <v>2014</v>
      </c>
      <c r="E350" s="345" t="s">
        <v>5638</v>
      </c>
      <c r="F350" s="345" t="s">
        <v>6944</v>
      </c>
      <c r="G350" s="345" t="s">
        <v>6945</v>
      </c>
      <c r="H350" s="340" t="n">
        <v>3390</v>
      </c>
    </row>
    <row r="351" customFormat="false" ht="21" hidden="false" customHeight="false" outlineLevel="0" collapsed="false">
      <c r="A351" s="0" t="n">
        <v>349</v>
      </c>
      <c r="B351" s="344" t="s">
        <v>6946</v>
      </c>
      <c r="C351" s="344" t="s">
        <v>6947</v>
      </c>
      <c r="D351" s="345" t="n">
        <v>2013</v>
      </c>
      <c r="E351" s="345" t="s">
        <v>5638</v>
      </c>
      <c r="F351" s="345" t="s">
        <v>6948</v>
      </c>
      <c r="G351" s="345" t="s">
        <v>6949</v>
      </c>
      <c r="H351" s="340" t="n">
        <v>3240</v>
      </c>
    </row>
    <row r="352" customFormat="false" ht="21" hidden="false" customHeight="false" outlineLevel="0" collapsed="false">
      <c r="A352" s="0" t="n">
        <v>350</v>
      </c>
      <c r="B352" s="344" t="s">
        <v>6950</v>
      </c>
      <c r="C352" s="344" t="s">
        <v>6665</v>
      </c>
      <c r="D352" s="345" t="n">
        <v>2014</v>
      </c>
      <c r="E352" s="345" t="s">
        <v>5712</v>
      </c>
      <c r="F352" s="345"/>
      <c r="G352" s="345"/>
      <c r="H352" s="340" t="n">
        <v>0</v>
      </c>
    </row>
    <row r="353" customFormat="false" ht="21" hidden="false" customHeight="false" outlineLevel="0" collapsed="false">
      <c r="A353" s="0" t="n">
        <v>351</v>
      </c>
      <c r="B353" s="344" t="s">
        <v>6951</v>
      </c>
      <c r="C353" s="344" t="s">
        <v>6665</v>
      </c>
      <c r="D353" s="345" t="n">
        <v>2013</v>
      </c>
      <c r="E353" s="345" t="s">
        <v>5712</v>
      </c>
      <c r="F353" s="345"/>
      <c r="G353" s="345"/>
      <c r="H353" s="340" t="n">
        <v>0</v>
      </c>
    </row>
    <row r="354" customFormat="false" ht="31.5" hidden="false" customHeight="false" outlineLevel="0" collapsed="false">
      <c r="A354" s="0" t="n">
        <v>352</v>
      </c>
      <c r="B354" s="344" t="s">
        <v>6952</v>
      </c>
      <c r="C354" s="344" t="s">
        <v>6953</v>
      </c>
      <c r="D354" s="345" t="n">
        <v>2014</v>
      </c>
      <c r="E354" s="345" t="s">
        <v>5750</v>
      </c>
      <c r="F354" s="345" t="s">
        <v>6954</v>
      </c>
      <c r="G354" s="345" t="s">
        <v>6955</v>
      </c>
      <c r="H354" s="340" t="n">
        <v>5020</v>
      </c>
    </row>
    <row r="355" customFormat="false" ht="21" hidden="false" customHeight="false" outlineLevel="0" collapsed="false">
      <c r="A355" s="0" t="n">
        <v>353</v>
      </c>
      <c r="B355" s="344" t="s">
        <v>6956</v>
      </c>
      <c r="C355" s="344" t="s">
        <v>6957</v>
      </c>
      <c r="D355" s="345" t="n">
        <v>2014</v>
      </c>
      <c r="E355" s="345" t="s">
        <v>5733</v>
      </c>
      <c r="F355" s="345" t="s">
        <v>6958</v>
      </c>
      <c r="G355" s="345" t="s">
        <v>6959</v>
      </c>
      <c r="H355" s="340" t="n">
        <v>8130</v>
      </c>
    </row>
    <row r="356" customFormat="false" ht="21" hidden="false" customHeight="false" outlineLevel="0" collapsed="false">
      <c r="A356" s="0" t="n">
        <v>354</v>
      </c>
      <c r="B356" s="344" t="s">
        <v>6960</v>
      </c>
      <c r="C356" s="344" t="s">
        <v>6961</v>
      </c>
      <c r="D356" s="345" t="n">
        <v>2014</v>
      </c>
      <c r="E356" s="345" t="s">
        <v>5750</v>
      </c>
      <c r="F356" s="345" t="s">
        <v>6962</v>
      </c>
      <c r="G356" s="345" t="s">
        <v>6963</v>
      </c>
      <c r="H356" s="340" t="n">
        <v>5170</v>
      </c>
    </row>
    <row r="357" customFormat="false" ht="21" hidden="false" customHeight="false" outlineLevel="0" collapsed="false">
      <c r="A357" s="0" t="n">
        <v>355</v>
      </c>
      <c r="B357" s="344" t="s">
        <v>6964</v>
      </c>
      <c r="C357" s="344" t="s">
        <v>6965</v>
      </c>
      <c r="D357" s="345" t="n">
        <v>2014</v>
      </c>
      <c r="E357" s="345" t="s">
        <v>5733</v>
      </c>
      <c r="F357" s="345" t="s">
        <v>6966</v>
      </c>
      <c r="G357" s="345" t="s">
        <v>6967</v>
      </c>
      <c r="H357" s="340" t="n">
        <v>6050</v>
      </c>
    </row>
    <row r="358" customFormat="false" ht="31.5" hidden="false" customHeight="false" outlineLevel="0" collapsed="false">
      <c r="A358" s="0" t="n">
        <v>356</v>
      </c>
      <c r="B358" s="344" t="s">
        <v>6968</v>
      </c>
      <c r="C358" s="344" t="s">
        <v>6335</v>
      </c>
      <c r="D358" s="345" t="n">
        <v>2012</v>
      </c>
      <c r="E358" s="345" t="s">
        <v>5638</v>
      </c>
      <c r="F358" s="345" t="s">
        <v>6969</v>
      </c>
      <c r="G358" s="345" t="s">
        <v>6970</v>
      </c>
      <c r="H358" s="340" t="n">
        <v>7680</v>
      </c>
    </row>
    <row r="359" customFormat="false" ht="31.5" hidden="false" customHeight="false" outlineLevel="0" collapsed="false">
      <c r="A359" s="0" t="n">
        <v>357</v>
      </c>
      <c r="B359" s="344" t="s">
        <v>6971</v>
      </c>
      <c r="C359" s="344" t="s">
        <v>6972</v>
      </c>
      <c r="D359" s="345" t="n">
        <v>2010</v>
      </c>
      <c r="E359" s="345" t="s">
        <v>5638</v>
      </c>
      <c r="F359" s="345" t="s">
        <v>6973</v>
      </c>
      <c r="G359" s="345" t="s">
        <v>6974</v>
      </c>
      <c r="H359" s="340" t="n">
        <v>11380</v>
      </c>
    </row>
    <row r="360" customFormat="false" ht="21" hidden="false" customHeight="false" outlineLevel="0" collapsed="false">
      <c r="A360" s="0" t="n">
        <v>358</v>
      </c>
      <c r="B360" s="344" t="s">
        <v>6975</v>
      </c>
      <c r="C360" s="344" t="s">
        <v>6976</v>
      </c>
      <c r="D360" s="345" t="n">
        <v>2014</v>
      </c>
      <c r="E360" s="345" t="s">
        <v>5638</v>
      </c>
      <c r="F360" s="345" t="s">
        <v>6977</v>
      </c>
      <c r="G360" s="345" t="s">
        <v>6978</v>
      </c>
      <c r="H360" s="340" t="n">
        <v>3240</v>
      </c>
    </row>
    <row r="361" customFormat="false" ht="21" hidden="false" customHeight="false" outlineLevel="0" collapsed="false">
      <c r="A361" s="0" t="n">
        <v>359</v>
      </c>
      <c r="B361" s="344" t="s">
        <v>6975</v>
      </c>
      <c r="C361" s="344" t="s">
        <v>6979</v>
      </c>
      <c r="D361" s="345" t="n">
        <v>2013</v>
      </c>
      <c r="E361" s="345" t="s">
        <v>5638</v>
      </c>
      <c r="F361" s="345" t="s">
        <v>6977</v>
      </c>
      <c r="G361" s="345" t="s">
        <v>6980</v>
      </c>
      <c r="H361" s="340" t="n">
        <v>3240</v>
      </c>
    </row>
    <row r="362" customFormat="false" ht="31.5" hidden="false" customHeight="false" outlineLevel="0" collapsed="false">
      <c r="A362" s="0" t="n">
        <v>360</v>
      </c>
      <c r="B362" s="344" t="s">
        <v>6981</v>
      </c>
      <c r="C362" s="344" t="s">
        <v>6982</v>
      </c>
      <c r="D362" s="345" t="n">
        <v>2014</v>
      </c>
      <c r="E362" s="345" t="s">
        <v>5638</v>
      </c>
      <c r="F362" s="345" t="s">
        <v>6983</v>
      </c>
      <c r="G362" s="345" t="s">
        <v>6984</v>
      </c>
      <c r="H362" s="340" t="n">
        <v>29590</v>
      </c>
    </row>
    <row r="363" customFormat="false" ht="21" hidden="false" customHeight="false" outlineLevel="0" collapsed="false">
      <c r="A363" s="0" t="n">
        <v>361</v>
      </c>
      <c r="B363" s="344" t="s">
        <v>6985</v>
      </c>
      <c r="C363" s="344" t="s">
        <v>6986</v>
      </c>
      <c r="D363" s="345" t="n">
        <v>2011</v>
      </c>
      <c r="E363" s="345" t="s">
        <v>5638</v>
      </c>
      <c r="F363" s="345" t="s">
        <v>6987</v>
      </c>
      <c r="G363" s="345" t="s">
        <v>6988</v>
      </c>
      <c r="H363" s="340" t="n">
        <v>4430</v>
      </c>
    </row>
    <row r="364" customFormat="false" ht="21" hidden="false" customHeight="false" outlineLevel="0" collapsed="false">
      <c r="A364" s="0" t="n">
        <v>362</v>
      </c>
      <c r="B364" s="344" t="s">
        <v>6989</v>
      </c>
      <c r="C364" s="344" t="s">
        <v>6990</v>
      </c>
      <c r="D364" s="345" t="n">
        <v>2011</v>
      </c>
      <c r="E364" s="345" t="s">
        <v>5638</v>
      </c>
      <c r="F364" s="345" t="s">
        <v>6991</v>
      </c>
      <c r="G364" s="345" t="s">
        <v>6992</v>
      </c>
      <c r="H364" s="340" t="n">
        <v>4870</v>
      </c>
    </row>
    <row r="365" customFormat="false" ht="31.5" hidden="false" customHeight="false" outlineLevel="0" collapsed="false">
      <c r="A365" s="0" t="n">
        <v>363</v>
      </c>
      <c r="B365" s="344" t="s">
        <v>6993</v>
      </c>
      <c r="C365" s="344" t="s">
        <v>6994</v>
      </c>
      <c r="D365" s="345" t="n">
        <v>2009</v>
      </c>
      <c r="E365" s="345" t="s">
        <v>5638</v>
      </c>
      <c r="F365" s="345" t="s">
        <v>6995</v>
      </c>
      <c r="G365" s="345" t="s">
        <v>6996</v>
      </c>
      <c r="H365" s="340" t="n">
        <v>4430</v>
      </c>
    </row>
    <row r="366" customFormat="false" ht="31.5" hidden="false" customHeight="false" outlineLevel="0" collapsed="false">
      <c r="A366" s="0" t="n">
        <v>364</v>
      </c>
      <c r="B366" s="344" t="s">
        <v>6997</v>
      </c>
      <c r="C366" s="344" t="s">
        <v>6998</v>
      </c>
      <c r="D366" s="345" t="n">
        <v>2014</v>
      </c>
      <c r="E366" s="345" t="s">
        <v>5638</v>
      </c>
      <c r="F366" s="345" t="s">
        <v>6999</v>
      </c>
      <c r="G366" s="345" t="s">
        <v>7000</v>
      </c>
      <c r="H366" s="340" t="n">
        <v>17750</v>
      </c>
    </row>
    <row r="367" customFormat="false" ht="21" hidden="false" customHeight="false" outlineLevel="0" collapsed="false">
      <c r="A367" s="0" t="n">
        <v>365</v>
      </c>
      <c r="B367" s="344" t="s">
        <v>7001</v>
      </c>
      <c r="C367" s="344" t="s">
        <v>7002</v>
      </c>
      <c r="D367" s="345" t="n">
        <v>2014</v>
      </c>
      <c r="E367" s="345" t="s">
        <v>5638</v>
      </c>
      <c r="F367" s="345" t="s">
        <v>7003</v>
      </c>
      <c r="G367" s="345" t="s">
        <v>7004</v>
      </c>
      <c r="H367" s="340" t="n">
        <v>18050</v>
      </c>
    </row>
    <row r="368" customFormat="false" ht="21" hidden="false" customHeight="false" outlineLevel="0" collapsed="false">
      <c r="A368" s="0" t="n">
        <v>366</v>
      </c>
      <c r="B368" s="344" t="s">
        <v>7005</v>
      </c>
      <c r="C368" s="344" t="s">
        <v>7006</v>
      </c>
      <c r="D368" s="345" t="n">
        <v>2012</v>
      </c>
      <c r="E368" s="345" t="s">
        <v>5638</v>
      </c>
      <c r="F368" s="345" t="s">
        <v>7007</v>
      </c>
      <c r="G368" s="345" t="s">
        <v>7008</v>
      </c>
      <c r="H368" s="340" t="n">
        <v>4430</v>
      </c>
    </row>
    <row r="369" customFormat="false" ht="31.5" hidden="false" customHeight="false" outlineLevel="0" collapsed="false">
      <c r="A369" s="0" t="n">
        <v>367</v>
      </c>
      <c r="B369" s="344" t="s">
        <v>7009</v>
      </c>
      <c r="C369" s="344" t="s">
        <v>7010</v>
      </c>
      <c r="D369" s="345" t="n">
        <v>2011</v>
      </c>
      <c r="E369" s="345" t="s">
        <v>5638</v>
      </c>
      <c r="F369" s="345" t="s">
        <v>7011</v>
      </c>
      <c r="G369" s="345" t="s">
        <v>7012</v>
      </c>
      <c r="H369" s="340" t="n">
        <v>4430</v>
      </c>
    </row>
    <row r="370" customFormat="false" ht="42" hidden="false" customHeight="false" outlineLevel="0" collapsed="false">
      <c r="A370" s="0" t="n">
        <v>368</v>
      </c>
      <c r="B370" s="344" t="s">
        <v>7013</v>
      </c>
      <c r="C370" s="344" t="s">
        <v>7014</v>
      </c>
      <c r="D370" s="345" t="n">
        <v>2014</v>
      </c>
      <c r="E370" s="345" t="s">
        <v>5712</v>
      </c>
      <c r="F370" s="345" t="s">
        <v>7015</v>
      </c>
      <c r="G370" s="345" t="s">
        <v>7016</v>
      </c>
      <c r="H370" s="340" t="n">
        <v>7090</v>
      </c>
    </row>
    <row r="371" customFormat="false" ht="31.5" hidden="false" customHeight="false" outlineLevel="0" collapsed="false">
      <c r="A371" s="0" t="n">
        <v>369</v>
      </c>
      <c r="B371" s="344" t="s">
        <v>7017</v>
      </c>
      <c r="C371" s="344" t="s">
        <v>7018</v>
      </c>
      <c r="D371" s="345" t="n">
        <v>2014</v>
      </c>
      <c r="E371" s="345" t="s">
        <v>5712</v>
      </c>
      <c r="F371" s="345" t="s">
        <v>7019</v>
      </c>
      <c r="G371" s="345" t="s">
        <v>7020</v>
      </c>
      <c r="H371" s="340" t="n">
        <v>6200</v>
      </c>
    </row>
    <row r="372" customFormat="false" ht="31.5" hidden="false" customHeight="false" outlineLevel="0" collapsed="false">
      <c r="A372" s="0" t="n">
        <v>370</v>
      </c>
      <c r="B372" s="344" t="s">
        <v>7021</v>
      </c>
      <c r="C372" s="344" t="s">
        <v>7022</v>
      </c>
      <c r="D372" s="345" t="n">
        <v>2014</v>
      </c>
      <c r="E372" s="345" t="s">
        <v>5638</v>
      </c>
      <c r="F372" s="345" t="s">
        <v>7023</v>
      </c>
      <c r="G372" s="345" t="s">
        <v>7024</v>
      </c>
      <c r="H372" s="340" t="n">
        <v>5610</v>
      </c>
    </row>
    <row r="373" customFormat="false" ht="42" hidden="false" customHeight="false" outlineLevel="0" collapsed="false">
      <c r="A373" s="0" t="n">
        <v>371</v>
      </c>
      <c r="B373" s="344" t="s">
        <v>7025</v>
      </c>
      <c r="C373" s="344" t="s">
        <v>7026</v>
      </c>
      <c r="D373" s="345" t="n">
        <v>2014</v>
      </c>
      <c r="E373" s="345" t="s">
        <v>5712</v>
      </c>
      <c r="F373" s="345" t="s">
        <v>7027</v>
      </c>
      <c r="G373" s="345" t="s">
        <v>7028</v>
      </c>
      <c r="H373" s="340" t="n">
        <v>7090</v>
      </c>
    </row>
    <row r="374" customFormat="false" ht="31.5" hidden="false" customHeight="false" outlineLevel="0" collapsed="false">
      <c r="A374" s="0" t="n">
        <v>372</v>
      </c>
      <c r="B374" s="344" t="s">
        <v>7029</v>
      </c>
      <c r="C374" s="344" t="s">
        <v>7030</v>
      </c>
      <c r="D374" s="345" t="n">
        <v>2013</v>
      </c>
      <c r="E374" s="345" t="s">
        <v>5712</v>
      </c>
      <c r="F374" s="345" t="s">
        <v>7031</v>
      </c>
      <c r="G374" s="345" t="s">
        <v>7032</v>
      </c>
      <c r="H374" s="340" t="n">
        <v>9900</v>
      </c>
    </row>
    <row r="375" customFormat="false" ht="31.5" hidden="false" customHeight="false" outlineLevel="0" collapsed="false">
      <c r="A375" s="0" t="n">
        <v>373</v>
      </c>
      <c r="B375" s="344" t="s">
        <v>7033</v>
      </c>
      <c r="C375" s="344" t="s">
        <v>7034</v>
      </c>
      <c r="D375" s="345" t="n">
        <v>2014</v>
      </c>
      <c r="E375" s="345" t="s">
        <v>5750</v>
      </c>
      <c r="F375" s="345" t="s">
        <v>7035</v>
      </c>
      <c r="G375" s="345" t="s">
        <v>7036</v>
      </c>
      <c r="H375" s="340" t="n">
        <v>4430</v>
      </c>
    </row>
    <row r="376" customFormat="false" ht="31.5" hidden="false" customHeight="false" outlineLevel="0" collapsed="false">
      <c r="A376" s="0" t="n">
        <v>374</v>
      </c>
      <c r="B376" s="344" t="s">
        <v>7037</v>
      </c>
      <c r="C376" s="344" t="s">
        <v>7038</v>
      </c>
      <c r="D376" s="345" t="n">
        <v>2013</v>
      </c>
      <c r="E376" s="345" t="s">
        <v>5638</v>
      </c>
      <c r="F376" s="345" t="s">
        <v>7039</v>
      </c>
      <c r="G376" s="345" t="s">
        <v>7040</v>
      </c>
      <c r="H376" s="340" t="n">
        <v>4430</v>
      </c>
    </row>
    <row r="377" customFormat="false" ht="31.5" hidden="false" customHeight="false" outlineLevel="0" collapsed="false">
      <c r="A377" s="0" t="n">
        <v>375</v>
      </c>
      <c r="B377" s="344" t="s">
        <v>7041</v>
      </c>
      <c r="C377" s="344" t="s">
        <v>7042</v>
      </c>
      <c r="D377" s="345" t="n">
        <v>2014</v>
      </c>
      <c r="E377" s="345" t="s">
        <v>5712</v>
      </c>
      <c r="F377" s="345" t="s">
        <v>7043</v>
      </c>
      <c r="G377" s="345" t="s">
        <v>7044</v>
      </c>
      <c r="H377" s="340" t="n">
        <v>5610</v>
      </c>
    </row>
    <row r="378" customFormat="false" ht="31.5" hidden="false" customHeight="false" outlineLevel="0" collapsed="false">
      <c r="A378" s="0" t="n">
        <v>376</v>
      </c>
      <c r="B378" s="344" t="s">
        <v>7045</v>
      </c>
      <c r="C378" s="344" t="s">
        <v>7046</v>
      </c>
      <c r="D378" s="345" t="n">
        <v>2014</v>
      </c>
      <c r="E378" s="345" t="s">
        <v>5712</v>
      </c>
      <c r="F378" s="345" t="s">
        <v>7047</v>
      </c>
      <c r="G378" s="345" t="s">
        <v>7048</v>
      </c>
      <c r="H378" s="340" t="n">
        <v>7680</v>
      </c>
    </row>
    <row r="379" customFormat="false" ht="31.5" hidden="false" customHeight="false" outlineLevel="0" collapsed="false">
      <c r="A379" s="0" t="n">
        <v>377</v>
      </c>
      <c r="B379" s="344" t="s">
        <v>7049</v>
      </c>
      <c r="C379" s="344" t="s">
        <v>6653</v>
      </c>
      <c r="D379" s="345" t="n">
        <v>2015</v>
      </c>
      <c r="E379" s="345" t="s">
        <v>5638</v>
      </c>
      <c r="F379" s="345" t="s">
        <v>7050</v>
      </c>
      <c r="G379" s="345" t="s">
        <v>7051</v>
      </c>
      <c r="H379" s="340" t="n">
        <v>2060</v>
      </c>
    </row>
    <row r="380" customFormat="false" ht="31.5" hidden="false" customHeight="false" outlineLevel="0" collapsed="false">
      <c r="A380" s="0" t="n">
        <v>378</v>
      </c>
      <c r="B380" s="344" t="s">
        <v>7052</v>
      </c>
      <c r="C380" s="344" t="s">
        <v>7053</v>
      </c>
      <c r="D380" s="345" t="n">
        <v>2013</v>
      </c>
      <c r="E380" s="345" t="s">
        <v>5638</v>
      </c>
      <c r="F380" s="345" t="s">
        <v>7054</v>
      </c>
      <c r="G380" s="345" t="s">
        <v>7055</v>
      </c>
      <c r="H380" s="340" t="n">
        <v>5460</v>
      </c>
    </row>
    <row r="381" customFormat="false" ht="42" hidden="false" customHeight="false" outlineLevel="0" collapsed="false">
      <c r="A381" s="0" t="n">
        <v>379</v>
      </c>
      <c r="B381" s="344" t="s">
        <v>7056</v>
      </c>
      <c r="C381" s="344" t="s">
        <v>7057</v>
      </c>
      <c r="D381" s="345" t="n">
        <v>2013</v>
      </c>
      <c r="E381" s="345" t="s">
        <v>5638</v>
      </c>
      <c r="F381" s="345" t="s">
        <v>7058</v>
      </c>
      <c r="G381" s="345" t="s">
        <v>7059</v>
      </c>
      <c r="H381" s="340" t="n">
        <v>9820</v>
      </c>
    </row>
    <row r="382" customFormat="false" ht="31.5" hidden="false" customHeight="false" outlineLevel="0" collapsed="false">
      <c r="A382" s="0" t="n">
        <v>380</v>
      </c>
      <c r="B382" s="344" t="s">
        <v>7060</v>
      </c>
      <c r="C382" s="344" t="s">
        <v>7057</v>
      </c>
      <c r="D382" s="345" t="n">
        <v>2014</v>
      </c>
      <c r="E382" s="345" t="s">
        <v>5638</v>
      </c>
      <c r="F382" s="345" t="s">
        <v>7061</v>
      </c>
      <c r="G382" s="345" t="s">
        <v>7062</v>
      </c>
      <c r="H382" s="340" t="n">
        <v>4430</v>
      </c>
    </row>
    <row r="383" customFormat="false" ht="31.5" hidden="false" customHeight="false" outlineLevel="0" collapsed="false">
      <c r="A383" s="0" t="n">
        <v>381</v>
      </c>
      <c r="B383" s="344" t="s">
        <v>7063</v>
      </c>
      <c r="C383" s="344" t="s">
        <v>7057</v>
      </c>
      <c r="D383" s="345" t="n">
        <v>2013</v>
      </c>
      <c r="E383" s="345" t="s">
        <v>5638</v>
      </c>
      <c r="F383" s="345" t="s">
        <v>7064</v>
      </c>
      <c r="G383" s="345" t="s">
        <v>7065</v>
      </c>
      <c r="H383" s="340" t="n">
        <v>5910</v>
      </c>
    </row>
    <row r="384" customFormat="false" ht="21" hidden="false" customHeight="false" outlineLevel="0" collapsed="false">
      <c r="A384" s="0" t="n">
        <v>382</v>
      </c>
      <c r="B384" s="344" t="s">
        <v>7066</v>
      </c>
      <c r="C384" s="344" t="s">
        <v>7067</v>
      </c>
      <c r="D384" s="345" t="n">
        <v>2014</v>
      </c>
      <c r="E384" s="345" t="s">
        <v>5638</v>
      </c>
      <c r="F384" s="345" t="s">
        <v>7068</v>
      </c>
      <c r="G384" s="345" t="s">
        <v>7069</v>
      </c>
      <c r="H384" s="340" t="n">
        <v>8720</v>
      </c>
    </row>
    <row r="385" customFormat="false" ht="21" hidden="false" customHeight="false" outlineLevel="0" collapsed="false">
      <c r="A385" s="0" t="n">
        <v>383</v>
      </c>
      <c r="B385" s="344" t="s">
        <v>7070</v>
      </c>
      <c r="C385" s="344" t="s">
        <v>7071</v>
      </c>
      <c r="D385" s="345" t="n">
        <v>2014</v>
      </c>
      <c r="E385" s="345" t="s">
        <v>5638</v>
      </c>
      <c r="F385" s="345" t="s">
        <v>7072</v>
      </c>
      <c r="G385" s="345" t="s">
        <v>7073</v>
      </c>
      <c r="H385" s="340" t="n">
        <v>4430</v>
      </c>
    </row>
    <row r="386" customFormat="false" ht="31.5" hidden="false" customHeight="false" outlineLevel="0" collapsed="false">
      <c r="A386" s="0" t="n">
        <v>384</v>
      </c>
      <c r="B386" s="344" t="s">
        <v>7074</v>
      </c>
      <c r="C386" s="344" t="s">
        <v>7067</v>
      </c>
      <c r="D386" s="345" t="n">
        <v>2013</v>
      </c>
      <c r="E386" s="345" t="s">
        <v>5638</v>
      </c>
      <c r="F386" s="345" t="s">
        <v>7075</v>
      </c>
      <c r="G386" s="345" t="s">
        <v>7076</v>
      </c>
      <c r="H386" s="340" t="n">
        <v>4430</v>
      </c>
    </row>
    <row r="387" customFormat="false" ht="31.5" hidden="false" customHeight="false" outlineLevel="0" collapsed="false">
      <c r="A387" s="0" t="n">
        <v>385</v>
      </c>
      <c r="B387" s="344" t="s">
        <v>7077</v>
      </c>
      <c r="C387" s="344" t="s">
        <v>7078</v>
      </c>
      <c r="D387" s="345" t="n">
        <v>2013</v>
      </c>
      <c r="E387" s="345" t="s">
        <v>5638</v>
      </c>
      <c r="F387" s="345" t="s">
        <v>7079</v>
      </c>
      <c r="G387" s="345" t="s">
        <v>7080</v>
      </c>
      <c r="H387" s="340" t="n">
        <v>5760</v>
      </c>
    </row>
    <row r="388" customFormat="false" ht="21" hidden="false" customHeight="false" outlineLevel="0" collapsed="false">
      <c r="A388" s="0" t="n">
        <v>386</v>
      </c>
      <c r="B388" s="344" t="s">
        <v>7081</v>
      </c>
      <c r="C388" s="344" t="s">
        <v>7082</v>
      </c>
      <c r="D388" s="345" t="n">
        <v>2013</v>
      </c>
      <c r="E388" s="345" t="s">
        <v>5638</v>
      </c>
      <c r="F388" s="345" t="s">
        <v>7083</v>
      </c>
      <c r="G388" s="345" t="s">
        <v>7084</v>
      </c>
      <c r="H388" s="340" t="n">
        <v>6350</v>
      </c>
    </row>
    <row r="389" customFormat="false" ht="21" hidden="false" customHeight="false" outlineLevel="0" collapsed="false">
      <c r="A389" s="0" t="n">
        <v>387</v>
      </c>
      <c r="B389" s="344" t="s">
        <v>7085</v>
      </c>
      <c r="C389" s="344" t="s">
        <v>7086</v>
      </c>
      <c r="D389" s="345" t="n">
        <v>2014</v>
      </c>
      <c r="E389" s="345" t="s">
        <v>5638</v>
      </c>
      <c r="F389" s="345" t="s">
        <v>7087</v>
      </c>
      <c r="G389" s="345" t="s">
        <v>7088</v>
      </c>
      <c r="H389" s="340" t="n">
        <v>3390</v>
      </c>
    </row>
    <row r="390" customFormat="false" ht="31.5" hidden="false" customHeight="false" outlineLevel="0" collapsed="false">
      <c r="A390" s="0" t="n">
        <v>388</v>
      </c>
      <c r="B390" s="344" t="s">
        <v>7089</v>
      </c>
      <c r="C390" s="344" t="s">
        <v>7090</v>
      </c>
      <c r="D390" s="345" t="n">
        <v>2014</v>
      </c>
      <c r="E390" s="345" t="s">
        <v>5638</v>
      </c>
      <c r="F390" s="345" t="s">
        <v>7091</v>
      </c>
      <c r="G390" s="345" t="s">
        <v>7092</v>
      </c>
      <c r="H390" s="340" t="n">
        <v>9900</v>
      </c>
    </row>
    <row r="391" customFormat="false" ht="21" hidden="false" customHeight="false" outlineLevel="0" collapsed="false">
      <c r="A391" s="0" t="n">
        <v>389</v>
      </c>
      <c r="B391" s="344" t="s">
        <v>7093</v>
      </c>
      <c r="C391" s="344" t="s">
        <v>7086</v>
      </c>
      <c r="D391" s="345" t="n">
        <v>2014</v>
      </c>
      <c r="E391" s="345" t="s">
        <v>5638</v>
      </c>
      <c r="F391" s="345" t="s">
        <v>7094</v>
      </c>
      <c r="G391" s="345" t="s">
        <v>7095</v>
      </c>
      <c r="H391" s="340" t="n">
        <v>1910</v>
      </c>
    </row>
    <row r="392" customFormat="false" ht="31.5" hidden="false" customHeight="false" outlineLevel="0" collapsed="false">
      <c r="A392" s="0" t="n">
        <v>390</v>
      </c>
      <c r="B392" s="344" t="s">
        <v>7096</v>
      </c>
      <c r="C392" s="344" t="s">
        <v>7097</v>
      </c>
      <c r="D392" s="345" t="n">
        <v>2014</v>
      </c>
      <c r="E392" s="345" t="s">
        <v>5638</v>
      </c>
      <c r="F392" s="345" t="s">
        <v>7098</v>
      </c>
      <c r="G392" s="345" t="s">
        <v>7099</v>
      </c>
      <c r="H392" s="340" t="n">
        <v>3490</v>
      </c>
    </row>
    <row r="393" customFormat="false" ht="13" hidden="false" customHeight="false" outlineLevel="0" collapsed="false">
      <c r="A393" s="0" t="n">
        <v>391</v>
      </c>
      <c r="B393" s="344" t="s">
        <v>7100</v>
      </c>
      <c r="C393" s="344" t="s">
        <v>6665</v>
      </c>
      <c r="D393" s="345" t="n">
        <v>2012</v>
      </c>
      <c r="E393" s="345" t="s">
        <v>5638</v>
      </c>
      <c r="F393" s="345" t="s">
        <v>7101</v>
      </c>
      <c r="G393" s="345" t="s">
        <v>7102</v>
      </c>
      <c r="H393" s="340" t="n">
        <v>160</v>
      </c>
    </row>
    <row r="394" customFormat="false" ht="31.5" hidden="false" customHeight="false" outlineLevel="0" collapsed="false">
      <c r="A394" s="0" t="n">
        <v>392</v>
      </c>
      <c r="B394" s="344" t="s">
        <v>7103</v>
      </c>
      <c r="C394" s="344" t="s">
        <v>7104</v>
      </c>
      <c r="D394" s="345" t="n">
        <v>2014</v>
      </c>
      <c r="E394" s="345" t="s">
        <v>5817</v>
      </c>
      <c r="F394" s="345" t="s">
        <v>7105</v>
      </c>
      <c r="G394" s="345" t="s">
        <v>7106</v>
      </c>
      <c r="H394" s="340" t="n">
        <v>7830</v>
      </c>
    </row>
    <row r="395" customFormat="false" ht="31.5" hidden="false" customHeight="false" outlineLevel="0" collapsed="false">
      <c r="A395" s="0" t="n">
        <v>393</v>
      </c>
      <c r="B395" s="344" t="s">
        <v>7107</v>
      </c>
      <c r="C395" s="344" t="s">
        <v>6838</v>
      </c>
      <c r="D395" s="345" t="n">
        <v>2014</v>
      </c>
      <c r="E395" s="345" t="s">
        <v>5733</v>
      </c>
      <c r="F395" s="345" t="s">
        <v>7108</v>
      </c>
      <c r="G395" s="345" t="s">
        <v>7109</v>
      </c>
      <c r="H395" s="340" t="n">
        <v>4870</v>
      </c>
    </row>
    <row r="396" customFormat="false" ht="31.5" hidden="false" customHeight="false" outlineLevel="0" collapsed="false">
      <c r="A396" s="0" t="n">
        <v>394</v>
      </c>
      <c r="B396" s="344" t="s">
        <v>7110</v>
      </c>
      <c r="C396" s="344" t="s">
        <v>7111</v>
      </c>
      <c r="D396" s="345" t="n">
        <v>2013</v>
      </c>
      <c r="E396" s="345" t="s">
        <v>5733</v>
      </c>
      <c r="F396" s="345" t="s">
        <v>7112</v>
      </c>
      <c r="G396" s="345" t="s">
        <v>7113</v>
      </c>
      <c r="H396" s="340" t="n">
        <v>5020</v>
      </c>
    </row>
    <row r="397" customFormat="false" ht="31.5" hidden="false" customHeight="false" outlineLevel="0" collapsed="false">
      <c r="A397" s="0" t="n">
        <v>395</v>
      </c>
      <c r="B397" s="344" t="s">
        <v>7114</v>
      </c>
      <c r="C397" s="344" t="s">
        <v>7115</v>
      </c>
      <c r="D397" s="345" t="n">
        <v>2013</v>
      </c>
      <c r="E397" s="345" t="s">
        <v>5733</v>
      </c>
      <c r="F397" s="345" t="s">
        <v>7116</v>
      </c>
      <c r="G397" s="345" t="s">
        <v>7117</v>
      </c>
      <c r="H397" s="340" t="n">
        <v>6650</v>
      </c>
    </row>
    <row r="398" customFormat="false" ht="31.5" hidden="false" customHeight="false" outlineLevel="0" collapsed="false">
      <c r="A398" s="0" t="n">
        <v>396</v>
      </c>
      <c r="B398" s="344" t="s">
        <v>7118</v>
      </c>
      <c r="C398" s="344" t="s">
        <v>7119</v>
      </c>
      <c r="D398" s="345" t="n">
        <v>2014</v>
      </c>
      <c r="E398" s="345" t="s">
        <v>5733</v>
      </c>
      <c r="F398" s="345" t="s">
        <v>7120</v>
      </c>
      <c r="G398" s="345" t="s">
        <v>7121</v>
      </c>
      <c r="H398" s="340" t="n">
        <v>8420</v>
      </c>
    </row>
    <row r="399" customFormat="false" ht="21" hidden="false" customHeight="false" outlineLevel="0" collapsed="false">
      <c r="A399" s="0" t="n">
        <v>397</v>
      </c>
      <c r="B399" s="344" t="s">
        <v>7122</v>
      </c>
      <c r="C399" s="344" t="s">
        <v>7123</v>
      </c>
      <c r="D399" s="345" t="n">
        <v>2014</v>
      </c>
      <c r="E399" s="345" t="s">
        <v>5733</v>
      </c>
      <c r="F399" s="345" t="s">
        <v>7124</v>
      </c>
      <c r="G399" s="345" t="s">
        <v>7125</v>
      </c>
      <c r="H399" s="340" t="n">
        <v>2350</v>
      </c>
    </row>
    <row r="400" customFormat="false" ht="42" hidden="false" customHeight="false" outlineLevel="0" collapsed="false">
      <c r="A400" s="0" t="n">
        <v>398</v>
      </c>
      <c r="B400" s="344" t="s">
        <v>7126</v>
      </c>
      <c r="C400" s="344" t="s">
        <v>5711</v>
      </c>
      <c r="D400" s="345" t="n">
        <v>2013</v>
      </c>
      <c r="E400" s="345" t="s">
        <v>5712</v>
      </c>
      <c r="F400" s="345" t="s">
        <v>7127</v>
      </c>
      <c r="G400" s="345" t="s">
        <v>7128</v>
      </c>
      <c r="H400" s="340" t="n">
        <v>4430</v>
      </c>
    </row>
    <row r="401" customFormat="false" ht="31.5" hidden="false" customHeight="false" outlineLevel="0" collapsed="false">
      <c r="A401" s="0" t="n">
        <v>399</v>
      </c>
      <c r="B401" s="344" t="s">
        <v>7129</v>
      </c>
      <c r="C401" s="344" t="s">
        <v>5787</v>
      </c>
      <c r="D401" s="345" t="n">
        <v>2014</v>
      </c>
      <c r="E401" s="345" t="s">
        <v>5712</v>
      </c>
      <c r="F401" s="345" t="s">
        <v>7130</v>
      </c>
      <c r="G401" s="345" t="s">
        <v>7131</v>
      </c>
      <c r="H401" s="340" t="n">
        <v>6500</v>
      </c>
    </row>
    <row r="402" customFormat="false" ht="42" hidden="false" customHeight="false" outlineLevel="0" collapsed="false">
      <c r="A402" s="0" t="n">
        <v>400</v>
      </c>
      <c r="B402" s="344" t="s">
        <v>7132</v>
      </c>
      <c r="C402" s="344" t="s">
        <v>7133</v>
      </c>
      <c r="D402" s="345" t="n">
        <v>2014</v>
      </c>
      <c r="E402" s="345" t="s">
        <v>5712</v>
      </c>
      <c r="F402" s="345" t="s">
        <v>7134</v>
      </c>
      <c r="G402" s="345" t="s">
        <v>7135</v>
      </c>
      <c r="H402" s="340" t="n">
        <v>7390</v>
      </c>
    </row>
    <row r="403" customFormat="false" ht="42" hidden="false" customHeight="false" outlineLevel="0" collapsed="false">
      <c r="A403" s="0" t="n">
        <v>401</v>
      </c>
      <c r="B403" s="344" t="s">
        <v>7136</v>
      </c>
      <c r="C403" s="344" t="s">
        <v>7137</v>
      </c>
      <c r="D403" s="345" t="n">
        <v>2014</v>
      </c>
      <c r="E403" s="345" t="s">
        <v>5750</v>
      </c>
      <c r="F403" s="345" t="s">
        <v>7138</v>
      </c>
      <c r="G403" s="345" t="s">
        <v>7139</v>
      </c>
      <c r="H403" s="340" t="n">
        <v>4870</v>
      </c>
    </row>
    <row r="404" customFormat="false" ht="21" hidden="false" customHeight="false" outlineLevel="0" collapsed="false">
      <c r="A404" s="0" t="n">
        <v>402</v>
      </c>
      <c r="B404" s="344" t="s">
        <v>7140</v>
      </c>
      <c r="C404" s="344" t="s">
        <v>7141</v>
      </c>
      <c r="D404" s="345" t="n">
        <v>2014</v>
      </c>
      <c r="E404" s="345" t="s">
        <v>5638</v>
      </c>
      <c r="F404" s="345" t="s">
        <v>7142</v>
      </c>
      <c r="G404" s="345" t="s">
        <v>7143</v>
      </c>
      <c r="H404" s="340" t="n">
        <v>12570</v>
      </c>
    </row>
    <row r="405" customFormat="false" ht="31.5" hidden="false" customHeight="false" outlineLevel="0" collapsed="false">
      <c r="A405" s="0" t="n">
        <v>403</v>
      </c>
      <c r="B405" s="344" t="s">
        <v>7144</v>
      </c>
      <c r="C405" s="344" t="s">
        <v>7145</v>
      </c>
      <c r="D405" s="345" t="n">
        <v>2014</v>
      </c>
      <c r="E405" s="345" t="s">
        <v>5712</v>
      </c>
      <c r="F405" s="345" t="s">
        <v>7146</v>
      </c>
      <c r="G405" s="345" t="s">
        <v>7147</v>
      </c>
      <c r="H405" s="340" t="n">
        <v>10350</v>
      </c>
    </row>
    <row r="406" customFormat="false" ht="31.5" hidden="false" customHeight="false" outlineLevel="0" collapsed="false">
      <c r="A406" s="0" t="n">
        <v>404</v>
      </c>
      <c r="B406" s="344" t="s">
        <v>7148</v>
      </c>
      <c r="C406" s="344" t="s">
        <v>7149</v>
      </c>
      <c r="D406" s="345" t="n">
        <v>2014</v>
      </c>
      <c r="E406" s="345" t="s">
        <v>5712</v>
      </c>
      <c r="F406" s="345" t="s">
        <v>7150</v>
      </c>
      <c r="G406" s="345" t="s">
        <v>7151</v>
      </c>
      <c r="H406" s="340" t="n">
        <v>4870</v>
      </c>
    </row>
    <row r="407" customFormat="false" ht="31.5" hidden="false" customHeight="false" outlineLevel="0" collapsed="false">
      <c r="A407" s="0" t="n">
        <v>405</v>
      </c>
      <c r="B407" s="344" t="s">
        <v>7152</v>
      </c>
      <c r="C407" s="344" t="s">
        <v>7145</v>
      </c>
      <c r="D407" s="345" t="n">
        <v>2014</v>
      </c>
      <c r="E407" s="345" t="s">
        <v>5712</v>
      </c>
      <c r="F407" s="345" t="s">
        <v>7153</v>
      </c>
      <c r="G407" s="345" t="s">
        <v>7154</v>
      </c>
      <c r="H407" s="340" t="n">
        <v>3690</v>
      </c>
    </row>
    <row r="408" customFormat="false" ht="31.5" hidden="false" customHeight="false" outlineLevel="0" collapsed="false">
      <c r="A408" s="0" t="n">
        <v>406</v>
      </c>
      <c r="B408" s="344" t="s">
        <v>7155</v>
      </c>
      <c r="C408" s="344" t="s">
        <v>6431</v>
      </c>
      <c r="D408" s="345" t="n">
        <v>2014</v>
      </c>
      <c r="E408" s="345" t="s">
        <v>5712</v>
      </c>
      <c r="F408" s="345" t="s">
        <v>7156</v>
      </c>
      <c r="G408" s="345" t="s">
        <v>7157</v>
      </c>
      <c r="H408" s="340" t="n">
        <v>5020</v>
      </c>
    </row>
    <row r="409" customFormat="false" ht="42" hidden="false" customHeight="false" outlineLevel="0" collapsed="false">
      <c r="A409" s="0" t="n">
        <v>407</v>
      </c>
      <c r="B409" s="344" t="s">
        <v>7158</v>
      </c>
      <c r="C409" s="344" t="s">
        <v>7159</v>
      </c>
      <c r="D409" s="345" t="n">
        <v>2014</v>
      </c>
      <c r="E409" s="345" t="s">
        <v>5712</v>
      </c>
      <c r="F409" s="345" t="s">
        <v>7160</v>
      </c>
      <c r="G409" s="345" t="s">
        <v>7161</v>
      </c>
      <c r="H409" s="340" t="n">
        <v>9020</v>
      </c>
    </row>
    <row r="410" customFormat="false" ht="31.5" hidden="false" customHeight="false" outlineLevel="0" collapsed="false">
      <c r="A410" s="0" t="n">
        <v>408</v>
      </c>
      <c r="B410" s="344" t="s">
        <v>7158</v>
      </c>
      <c r="C410" s="344" t="s">
        <v>6435</v>
      </c>
      <c r="D410" s="345" t="n">
        <v>2014</v>
      </c>
      <c r="E410" s="345" t="s">
        <v>5712</v>
      </c>
      <c r="F410" s="345" t="s">
        <v>7162</v>
      </c>
      <c r="G410" s="345" t="s">
        <v>7163</v>
      </c>
      <c r="H410" s="340" t="n">
        <v>10790</v>
      </c>
    </row>
    <row r="411" customFormat="false" ht="31.5" hidden="false" customHeight="false" outlineLevel="0" collapsed="false">
      <c r="A411" s="0" t="n">
        <v>409</v>
      </c>
      <c r="B411" s="344" t="s">
        <v>7164</v>
      </c>
      <c r="C411" s="344" t="s">
        <v>7165</v>
      </c>
      <c r="D411" s="345" t="n">
        <v>2014</v>
      </c>
      <c r="E411" s="345" t="s">
        <v>5712</v>
      </c>
      <c r="F411" s="345" t="s">
        <v>7166</v>
      </c>
      <c r="G411" s="345" t="s">
        <v>7167</v>
      </c>
      <c r="H411" s="340" t="n">
        <v>14790</v>
      </c>
    </row>
    <row r="412" customFormat="false" ht="21" hidden="false" customHeight="false" outlineLevel="0" collapsed="false">
      <c r="A412" s="0" t="n">
        <v>410</v>
      </c>
      <c r="B412" s="344" t="s">
        <v>7168</v>
      </c>
      <c r="C412" s="344" t="s">
        <v>7169</v>
      </c>
      <c r="D412" s="345" t="n">
        <v>2014</v>
      </c>
      <c r="E412" s="345" t="s">
        <v>5638</v>
      </c>
      <c r="F412" s="345" t="s">
        <v>7170</v>
      </c>
      <c r="G412" s="345" t="s">
        <v>7171</v>
      </c>
      <c r="H412" s="340" t="n">
        <v>4430</v>
      </c>
    </row>
    <row r="413" customFormat="false" ht="21" hidden="false" customHeight="false" outlineLevel="0" collapsed="false">
      <c r="A413" s="0" t="n">
        <v>411</v>
      </c>
      <c r="B413" s="344" t="s">
        <v>7172</v>
      </c>
      <c r="C413" s="344" t="s">
        <v>7173</v>
      </c>
      <c r="D413" s="345" t="n">
        <v>2014</v>
      </c>
      <c r="E413" s="345" t="s">
        <v>5638</v>
      </c>
      <c r="F413" s="345" t="s">
        <v>7174</v>
      </c>
      <c r="G413" s="345" t="s">
        <v>7175</v>
      </c>
      <c r="H413" s="340" t="n">
        <v>6650</v>
      </c>
    </row>
    <row r="414" customFormat="false" ht="21" hidden="false" customHeight="false" outlineLevel="0" collapsed="false">
      <c r="A414" s="0" t="n">
        <v>412</v>
      </c>
      <c r="B414" s="344" t="s">
        <v>7176</v>
      </c>
      <c r="C414" s="344" t="s">
        <v>7177</v>
      </c>
      <c r="D414" s="345" t="n">
        <v>2013</v>
      </c>
      <c r="E414" s="345" t="s">
        <v>5638</v>
      </c>
      <c r="F414" s="345" t="s">
        <v>7178</v>
      </c>
      <c r="G414" s="345" t="s">
        <v>7179</v>
      </c>
      <c r="H414" s="340" t="n">
        <v>2060</v>
      </c>
    </row>
    <row r="415" customFormat="false" ht="21" hidden="false" customHeight="false" outlineLevel="0" collapsed="false">
      <c r="A415" s="0" t="n">
        <v>413</v>
      </c>
      <c r="B415" s="344" t="s">
        <v>7180</v>
      </c>
      <c r="C415" s="344" t="s">
        <v>7181</v>
      </c>
      <c r="D415" s="345" t="n">
        <v>2014</v>
      </c>
      <c r="E415" s="345" t="s">
        <v>5638</v>
      </c>
      <c r="F415" s="345" t="s">
        <v>7182</v>
      </c>
      <c r="G415" s="345" t="s">
        <v>7183</v>
      </c>
      <c r="H415" s="340" t="n">
        <v>12420</v>
      </c>
    </row>
    <row r="416" customFormat="false" ht="42" hidden="false" customHeight="false" outlineLevel="0" collapsed="false">
      <c r="A416" s="0" t="n">
        <v>414</v>
      </c>
      <c r="B416" s="344" t="s">
        <v>7184</v>
      </c>
      <c r="C416" s="344" t="s">
        <v>7185</v>
      </c>
      <c r="D416" s="345" t="n">
        <v>2014</v>
      </c>
      <c r="E416" s="345" t="s">
        <v>5638</v>
      </c>
      <c r="F416" s="345" t="s">
        <v>7186</v>
      </c>
      <c r="G416" s="345" t="s">
        <v>7187</v>
      </c>
      <c r="H416" s="340" t="n">
        <v>5310</v>
      </c>
    </row>
    <row r="417" customFormat="false" ht="21" hidden="false" customHeight="false" outlineLevel="0" collapsed="false">
      <c r="A417" s="0" t="n">
        <v>415</v>
      </c>
      <c r="B417" s="344" t="s">
        <v>7188</v>
      </c>
      <c r="C417" s="344" t="s">
        <v>7189</v>
      </c>
      <c r="D417" s="345" t="n">
        <v>2013</v>
      </c>
      <c r="E417" s="345" t="s">
        <v>5638</v>
      </c>
      <c r="F417" s="345" t="s">
        <v>7190</v>
      </c>
      <c r="G417" s="345" t="s">
        <v>7191</v>
      </c>
      <c r="H417" s="340" t="n">
        <v>11830</v>
      </c>
    </row>
    <row r="418" customFormat="false" ht="21" hidden="false" customHeight="false" outlineLevel="0" collapsed="false">
      <c r="A418" s="0" t="n">
        <v>416</v>
      </c>
      <c r="B418" s="344" t="s">
        <v>7192</v>
      </c>
      <c r="C418" s="344" t="s">
        <v>7193</v>
      </c>
      <c r="D418" s="345" t="n">
        <v>2014</v>
      </c>
      <c r="E418" s="345" t="s">
        <v>5638</v>
      </c>
      <c r="F418" s="345" t="s">
        <v>7194</v>
      </c>
      <c r="G418" s="345" t="s">
        <v>7195</v>
      </c>
      <c r="H418" s="340" t="n">
        <v>6500</v>
      </c>
    </row>
    <row r="419" customFormat="false" ht="21" hidden="false" customHeight="false" outlineLevel="0" collapsed="false">
      <c r="A419" s="0" t="n">
        <v>417</v>
      </c>
      <c r="B419" s="344" t="s">
        <v>7196</v>
      </c>
      <c r="C419" s="344" t="s">
        <v>7197</v>
      </c>
      <c r="D419" s="345" t="n">
        <v>2014</v>
      </c>
      <c r="E419" s="345" t="s">
        <v>5638</v>
      </c>
      <c r="F419" s="345" t="s">
        <v>7198</v>
      </c>
      <c r="G419" s="345" t="s">
        <v>7199</v>
      </c>
      <c r="H419" s="340" t="n">
        <v>1910</v>
      </c>
    </row>
    <row r="420" customFormat="false" ht="21" hidden="false" customHeight="false" outlineLevel="0" collapsed="false">
      <c r="A420" s="0" t="n">
        <v>418</v>
      </c>
      <c r="B420" s="344" t="s">
        <v>7200</v>
      </c>
      <c r="C420" s="344" t="s">
        <v>7201</v>
      </c>
      <c r="D420" s="345" t="n">
        <v>2014</v>
      </c>
      <c r="E420" s="345" t="s">
        <v>5638</v>
      </c>
      <c r="F420" s="345" t="s">
        <v>7202</v>
      </c>
      <c r="G420" s="345" t="s">
        <v>7203</v>
      </c>
      <c r="H420" s="340" t="n">
        <v>7680</v>
      </c>
    </row>
    <row r="421" customFormat="false" ht="21" hidden="false" customHeight="false" outlineLevel="0" collapsed="false">
      <c r="A421" s="0" t="n">
        <v>419</v>
      </c>
      <c r="B421" s="344" t="s">
        <v>7204</v>
      </c>
      <c r="C421" s="344" t="s">
        <v>7205</v>
      </c>
      <c r="D421" s="345" t="n">
        <v>2014</v>
      </c>
      <c r="E421" s="345" t="s">
        <v>5638</v>
      </c>
      <c r="F421" s="345" t="s">
        <v>7206</v>
      </c>
      <c r="G421" s="345" t="s">
        <v>7207</v>
      </c>
      <c r="H421" s="340" t="n">
        <v>9310</v>
      </c>
    </row>
    <row r="422" customFormat="false" ht="21" hidden="false" customHeight="false" outlineLevel="0" collapsed="false">
      <c r="A422" s="0" t="n">
        <v>420</v>
      </c>
      <c r="B422" s="344" t="s">
        <v>7208</v>
      </c>
      <c r="C422" s="344" t="s">
        <v>7209</v>
      </c>
      <c r="D422" s="345" t="n">
        <v>2014</v>
      </c>
      <c r="E422" s="345" t="s">
        <v>5638</v>
      </c>
      <c r="F422" s="345" t="s">
        <v>7210</v>
      </c>
      <c r="G422" s="345" t="s">
        <v>7211</v>
      </c>
      <c r="H422" s="340" t="n">
        <v>8870</v>
      </c>
    </row>
    <row r="423" customFormat="false" ht="21" hidden="false" customHeight="false" outlineLevel="0" collapsed="false">
      <c r="A423" s="0" t="n">
        <v>421</v>
      </c>
      <c r="B423" s="344" t="s">
        <v>7212</v>
      </c>
      <c r="C423" s="344" t="s">
        <v>7213</v>
      </c>
      <c r="D423" s="345" t="n">
        <v>2014</v>
      </c>
      <c r="E423" s="345" t="s">
        <v>5638</v>
      </c>
      <c r="F423" s="345" t="s">
        <v>7214</v>
      </c>
      <c r="G423" s="345" t="s">
        <v>7215</v>
      </c>
      <c r="H423" s="340" t="n">
        <v>4720</v>
      </c>
    </row>
    <row r="424" customFormat="false" ht="21" hidden="false" customHeight="false" outlineLevel="0" collapsed="false">
      <c r="A424" s="0" t="n">
        <v>422</v>
      </c>
      <c r="B424" s="344" t="s">
        <v>7216</v>
      </c>
      <c r="C424" s="344" t="s">
        <v>7217</v>
      </c>
      <c r="D424" s="345" t="n">
        <v>2014</v>
      </c>
      <c r="E424" s="345" t="s">
        <v>5750</v>
      </c>
      <c r="F424" s="345" t="s">
        <v>7218</v>
      </c>
      <c r="G424" s="345" t="s">
        <v>7219</v>
      </c>
      <c r="H424" s="340" t="n">
        <v>8130</v>
      </c>
    </row>
    <row r="425" customFormat="false" ht="21" hidden="false" customHeight="false" outlineLevel="0" collapsed="false">
      <c r="A425" s="0" t="n">
        <v>423</v>
      </c>
      <c r="B425" s="344" t="s">
        <v>7220</v>
      </c>
      <c r="C425" s="344" t="s">
        <v>7221</v>
      </c>
      <c r="D425" s="345" t="n">
        <v>2014</v>
      </c>
      <c r="E425" s="345" t="s">
        <v>5750</v>
      </c>
      <c r="F425" s="345" t="s">
        <v>7222</v>
      </c>
      <c r="G425" s="345" t="s">
        <v>7223</v>
      </c>
      <c r="H425" s="340" t="n">
        <v>7980</v>
      </c>
    </row>
    <row r="426" customFormat="false" ht="21" hidden="false" customHeight="false" outlineLevel="0" collapsed="false">
      <c r="A426" s="0" t="n">
        <v>424</v>
      </c>
      <c r="B426" s="344" t="s">
        <v>7224</v>
      </c>
      <c r="C426" s="344" t="s">
        <v>7225</v>
      </c>
      <c r="D426" s="345" t="n">
        <v>2013</v>
      </c>
      <c r="E426" s="345" t="s">
        <v>5750</v>
      </c>
      <c r="F426" s="345" t="s">
        <v>7226</v>
      </c>
      <c r="G426" s="345" t="s">
        <v>7227</v>
      </c>
      <c r="H426" s="340" t="n">
        <v>1910</v>
      </c>
    </row>
    <row r="427" customFormat="false" ht="31.5" hidden="false" customHeight="false" outlineLevel="0" collapsed="false">
      <c r="A427" s="0" t="n">
        <v>425</v>
      </c>
      <c r="B427" s="344" t="s">
        <v>7228</v>
      </c>
      <c r="C427" s="344" t="s">
        <v>7229</v>
      </c>
      <c r="D427" s="345" t="n">
        <v>2014</v>
      </c>
      <c r="E427" s="345" t="s">
        <v>5733</v>
      </c>
      <c r="F427" s="345" t="s">
        <v>7230</v>
      </c>
      <c r="G427" s="345" t="s">
        <v>7231</v>
      </c>
      <c r="H427" s="340" t="n">
        <v>10940</v>
      </c>
    </row>
    <row r="428" customFormat="false" ht="31.5" hidden="false" customHeight="false" outlineLevel="0" collapsed="false">
      <c r="A428" s="0" t="n">
        <v>426</v>
      </c>
      <c r="B428" s="344" t="s">
        <v>7232</v>
      </c>
      <c r="C428" s="344" t="s">
        <v>7229</v>
      </c>
      <c r="D428" s="345" t="n">
        <v>2014</v>
      </c>
      <c r="E428" s="345" t="s">
        <v>5733</v>
      </c>
      <c r="F428" s="345" t="s">
        <v>7233</v>
      </c>
      <c r="G428" s="345" t="s">
        <v>7234</v>
      </c>
      <c r="H428" s="340" t="n">
        <v>11680</v>
      </c>
    </row>
    <row r="429" customFormat="false" ht="31.5" hidden="false" customHeight="false" outlineLevel="0" collapsed="false">
      <c r="A429" s="0" t="n">
        <v>427</v>
      </c>
      <c r="B429" s="344" t="s">
        <v>7235</v>
      </c>
      <c r="C429" s="344" t="s">
        <v>7229</v>
      </c>
      <c r="D429" s="345" t="n">
        <v>2014</v>
      </c>
      <c r="E429" s="345" t="s">
        <v>5733</v>
      </c>
      <c r="F429" s="345" t="s">
        <v>7236</v>
      </c>
      <c r="G429" s="345" t="s">
        <v>7237</v>
      </c>
      <c r="H429" s="340" t="n">
        <v>5910</v>
      </c>
    </row>
    <row r="430" customFormat="false" ht="31.5" hidden="false" customHeight="false" outlineLevel="0" collapsed="false">
      <c r="A430" s="0" t="n">
        <v>428</v>
      </c>
      <c r="B430" s="344" t="s">
        <v>7238</v>
      </c>
      <c r="C430" s="344" t="s">
        <v>7229</v>
      </c>
      <c r="D430" s="345" t="n">
        <v>2014</v>
      </c>
      <c r="E430" s="345" t="s">
        <v>5733</v>
      </c>
      <c r="F430" s="345" t="s">
        <v>7239</v>
      </c>
      <c r="G430" s="345" t="s">
        <v>7240</v>
      </c>
      <c r="H430" s="340" t="n">
        <v>27110</v>
      </c>
    </row>
    <row r="431" customFormat="false" ht="31.5" hidden="false" customHeight="false" outlineLevel="0" collapsed="false">
      <c r="A431" s="0" t="n">
        <v>429</v>
      </c>
      <c r="B431" s="344" t="s">
        <v>7241</v>
      </c>
      <c r="C431" s="344" t="s">
        <v>7209</v>
      </c>
      <c r="D431" s="345" t="n">
        <v>2013</v>
      </c>
      <c r="E431" s="345" t="s">
        <v>5638</v>
      </c>
      <c r="F431" s="345" t="s">
        <v>7242</v>
      </c>
      <c r="G431" s="345" t="s">
        <v>7243</v>
      </c>
      <c r="H431" s="340" t="n">
        <v>27540</v>
      </c>
    </row>
    <row r="432" customFormat="false" ht="31.5" hidden="false" customHeight="false" outlineLevel="0" collapsed="false">
      <c r="A432" s="0" t="n">
        <v>430</v>
      </c>
      <c r="B432" s="344" t="s">
        <v>7244</v>
      </c>
      <c r="C432" s="344" t="s">
        <v>7209</v>
      </c>
      <c r="D432" s="345" t="n">
        <v>2012</v>
      </c>
      <c r="E432" s="345" t="s">
        <v>5638</v>
      </c>
      <c r="F432" s="345" t="s">
        <v>7245</v>
      </c>
      <c r="G432" s="345" t="s">
        <v>7246</v>
      </c>
      <c r="H432" s="340" t="n">
        <v>16270</v>
      </c>
    </row>
    <row r="433" customFormat="false" ht="31.5" hidden="false" customHeight="false" outlineLevel="0" collapsed="false">
      <c r="A433" s="0" t="n">
        <v>431</v>
      </c>
      <c r="B433" s="344" t="s">
        <v>7247</v>
      </c>
      <c r="C433" s="344" t="s">
        <v>7209</v>
      </c>
      <c r="D433" s="345" t="n">
        <v>2013</v>
      </c>
      <c r="E433" s="345" t="s">
        <v>5638</v>
      </c>
      <c r="F433" s="345" t="s">
        <v>7248</v>
      </c>
      <c r="G433" s="345" t="s">
        <v>7249</v>
      </c>
      <c r="H433" s="340" t="n">
        <v>12720</v>
      </c>
    </row>
    <row r="434" customFormat="false" ht="31.5" hidden="false" customHeight="false" outlineLevel="0" collapsed="false">
      <c r="A434" s="0" t="n">
        <v>432</v>
      </c>
      <c r="B434" s="344" t="s">
        <v>7250</v>
      </c>
      <c r="C434" s="344" t="s">
        <v>7251</v>
      </c>
      <c r="D434" s="345" t="n">
        <v>2013</v>
      </c>
      <c r="E434" s="345" t="s">
        <v>5733</v>
      </c>
      <c r="F434" s="345" t="s">
        <v>7252</v>
      </c>
      <c r="G434" s="345" t="s">
        <v>7253</v>
      </c>
      <c r="H434" s="340" t="n">
        <v>5020</v>
      </c>
    </row>
    <row r="435" customFormat="false" ht="31.5" hidden="false" customHeight="false" outlineLevel="0" collapsed="false">
      <c r="A435" s="0" t="n">
        <v>433</v>
      </c>
      <c r="B435" s="344" t="s">
        <v>7254</v>
      </c>
      <c r="C435" s="344" t="s">
        <v>7251</v>
      </c>
      <c r="D435" s="345" t="n">
        <v>2013</v>
      </c>
      <c r="E435" s="345" t="s">
        <v>5733</v>
      </c>
      <c r="F435" s="345" t="s">
        <v>7255</v>
      </c>
      <c r="G435" s="345" t="s">
        <v>7256</v>
      </c>
      <c r="H435" s="340" t="n">
        <v>6200</v>
      </c>
    </row>
    <row r="436" customFormat="false" ht="42" hidden="false" customHeight="false" outlineLevel="0" collapsed="false">
      <c r="A436" s="0" t="n">
        <v>434</v>
      </c>
      <c r="B436" s="344" t="s">
        <v>7257</v>
      </c>
      <c r="C436" s="344" t="s">
        <v>7251</v>
      </c>
      <c r="D436" s="345" t="n">
        <v>2013</v>
      </c>
      <c r="E436" s="345" t="s">
        <v>5733</v>
      </c>
      <c r="F436" s="345" t="s">
        <v>7258</v>
      </c>
      <c r="G436" s="345" t="s">
        <v>7259</v>
      </c>
      <c r="H436" s="340" t="n">
        <v>5310</v>
      </c>
    </row>
    <row r="437" customFormat="false" ht="31.5" hidden="false" customHeight="false" outlineLevel="0" collapsed="false">
      <c r="A437" s="0" t="n">
        <v>435</v>
      </c>
      <c r="B437" s="344" t="s">
        <v>7260</v>
      </c>
      <c r="C437" s="344" t="s">
        <v>7251</v>
      </c>
      <c r="D437" s="345" t="n">
        <v>2013</v>
      </c>
      <c r="E437" s="345" t="s">
        <v>5733</v>
      </c>
      <c r="F437" s="345" t="s">
        <v>7261</v>
      </c>
      <c r="G437" s="345" t="s">
        <v>7262</v>
      </c>
      <c r="H437" s="340" t="n">
        <v>15710</v>
      </c>
    </row>
    <row r="438" customFormat="false" ht="31.5" hidden="false" customHeight="false" outlineLevel="0" collapsed="false">
      <c r="A438" s="0" t="n">
        <v>436</v>
      </c>
      <c r="B438" s="344" t="s">
        <v>7263</v>
      </c>
      <c r="C438" s="344" t="s">
        <v>7264</v>
      </c>
      <c r="D438" s="345" t="n">
        <v>2014</v>
      </c>
      <c r="E438" s="345" t="s">
        <v>5755</v>
      </c>
      <c r="F438" s="345" t="s">
        <v>7265</v>
      </c>
      <c r="G438" s="345" t="s">
        <v>7266</v>
      </c>
      <c r="H438" s="340" t="n">
        <v>7680</v>
      </c>
    </row>
    <row r="439" customFormat="false" ht="31.5" hidden="false" customHeight="false" outlineLevel="0" collapsed="false">
      <c r="A439" s="0" t="n">
        <v>437</v>
      </c>
      <c r="B439" s="344" t="s">
        <v>7267</v>
      </c>
      <c r="C439" s="344" t="s">
        <v>7268</v>
      </c>
      <c r="D439" s="345" t="n">
        <v>2013</v>
      </c>
      <c r="E439" s="345" t="s">
        <v>5755</v>
      </c>
      <c r="F439" s="345" t="s">
        <v>7269</v>
      </c>
      <c r="G439" s="345" t="s">
        <v>7270</v>
      </c>
      <c r="H439" s="340" t="n">
        <v>5020</v>
      </c>
    </row>
    <row r="440" customFormat="false" ht="31.5" hidden="false" customHeight="false" outlineLevel="0" collapsed="false">
      <c r="A440" s="0" t="n">
        <v>438</v>
      </c>
      <c r="B440" s="344" t="s">
        <v>7271</v>
      </c>
      <c r="C440" s="344" t="s">
        <v>7272</v>
      </c>
      <c r="D440" s="345" t="n">
        <v>2014</v>
      </c>
      <c r="E440" s="345" t="s">
        <v>5638</v>
      </c>
      <c r="F440" s="345" t="s">
        <v>7273</v>
      </c>
      <c r="G440" s="345" t="s">
        <v>7274</v>
      </c>
      <c r="H440" s="340" t="n">
        <v>4130</v>
      </c>
    </row>
    <row r="441" customFormat="false" ht="21" hidden="false" customHeight="false" outlineLevel="0" collapsed="false">
      <c r="A441" s="0" t="n">
        <v>439</v>
      </c>
      <c r="B441" s="344" t="s">
        <v>7275</v>
      </c>
      <c r="C441" s="344" t="s">
        <v>6268</v>
      </c>
      <c r="D441" s="345" t="n">
        <v>2014</v>
      </c>
      <c r="E441" s="345" t="s">
        <v>5712</v>
      </c>
      <c r="F441" s="345" t="s">
        <v>7276</v>
      </c>
      <c r="G441" s="345" t="s">
        <v>7277</v>
      </c>
      <c r="H441" s="340" t="n">
        <v>5460</v>
      </c>
    </row>
    <row r="442" customFormat="false" ht="21" hidden="false" customHeight="false" outlineLevel="0" collapsed="false">
      <c r="A442" s="0" t="n">
        <v>440</v>
      </c>
      <c r="B442" s="344" t="s">
        <v>7278</v>
      </c>
      <c r="C442" s="344" t="s">
        <v>6268</v>
      </c>
      <c r="D442" s="345" t="n">
        <v>2014</v>
      </c>
      <c r="E442" s="345" t="s">
        <v>5712</v>
      </c>
      <c r="F442" s="345" t="s">
        <v>7279</v>
      </c>
      <c r="G442" s="345" t="s">
        <v>7280</v>
      </c>
      <c r="H442" s="340" t="n">
        <v>5170</v>
      </c>
    </row>
    <row r="443" customFormat="false" ht="13" hidden="false" customHeight="false" outlineLevel="0" collapsed="false">
      <c r="A443" s="0" t="n">
        <v>441</v>
      </c>
      <c r="B443" s="344" t="s">
        <v>7281</v>
      </c>
      <c r="C443" s="344" t="s">
        <v>7282</v>
      </c>
      <c r="D443" s="345" t="n">
        <v>2014</v>
      </c>
      <c r="E443" s="345" t="s">
        <v>5712</v>
      </c>
      <c r="F443" s="345" t="s">
        <v>7283</v>
      </c>
      <c r="G443" s="345" t="s">
        <v>7284</v>
      </c>
      <c r="H443" s="340" t="n">
        <v>6050</v>
      </c>
    </row>
    <row r="444" customFormat="false" ht="31.5" hidden="false" customHeight="false" outlineLevel="0" collapsed="false">
      <c r="A444" s="0" t="n">
        <v>442</v>
      </c>
      <c r="B444" s="344" t="s">
        <v>7285</v>
      </c>
      <c r="C444" s="344" t="s">
        <v>7286</v>
      </c>
      <c r="D444" s="345" t="n">
        <v>2014</v>
      </c>
      <c r="E444" s="345" t="s">
        <v>5733</v>
      </c>
      <c r="F444" s="345" t="s">
        <v>7287</v>
      </c>
      <c r="G444" s="345" t="s">
        <v>7288</v>
      </c>
      <c r="H444" s="340" t="n">
        <v>5170</v>
      </c>
    </row>
    <row r="445" customFormat="false" ht="31.5" hidden="false" customHeight="false" outlineLevel="0" collapsed="false">
      <c r="A445" s="0" t="n">
        <v>443</v>
      </c>
      <c r="B445" s="344" t="s">
        <v>7289</v>
      </c>
      <c r="C445" s="344" t="s">
        <v>7290</v>
      </c>
      <c r="D445" s="345" t="n">
        <v>2014</v>
      </c>
      <c r="E445" s="345" t="s">
        <v>5733</v>
      </c>
      <c r="F445" s="345" t="s">
        <v>7291</v>
      </c>
      <c r="G445" s="345" t="s">
        <v>7292</v>
      </c>
      <c r="H445" s="340" t="n">
        <v>5910</v>
      </c>
    </row>
    <row r="446" customFormat="false" ht="21" hidden="false" customHeight="false" outlineLevel="0" collapsed="false">
      <c r="A446" s="0" t="n">
        <v>444</v>
      </c>
      <c r="B446" s="344" t="s">
        <v>7293</v>
      </c>
      <c r="C446" s="344" t="s">
        <v>7294</v>
      </c>
      <c r="D446" s="345" t="n">
        <v>2014</v>
      </c>
      <c r="E446" s="345" t="s">
        <v>5733</v>
      </c>
      <c r="F446" s="345" t="s">
        <v>7295</v>
      </c>
      <c r="G446" s="345" t="s">
        <v>7296</v>
      </c>
      <c r="H446" s="340" t="n">
        <v>7390</v>
      </c>
    </row>
    <row r="447" customFormat="false" ht="31.5" hidden="false" customHeight="false" outlineLevel="0" collapsed="false">
      <c r="A447" s="0" t="n">
        <v>445</v>
      </c>
      <c r="B447" s="344" t="s">
        <v>7297</v>
      </c>
      <c r="C447" s="344" t="s">
        <v>7298</v>
      </c>
      <c r="D447" s="345" t="n">
        <v>2014</v>
      </c>
      <c r="E447" s="345" t="s">
        <v>5733</v>
      </c>
      <c r="F447" s="345" t="s">
        <v>7299</v>
      </c>
      <c r="G447" s="345" t="s">
        <v>7300</v>
      </c>
      <c r="H447" s="340" t="n">
        <v>5460</v>
      </c>
    </row>
    <row r="448" customFormat="false" ht="21" hidden="false" customHeight="false" outlineLevel="0" collapsed="false">
      <c r="A448" s="0" t="n">
        <v>446</v>
      </c>
      <c r="B448" s="344" t="s">
        <v>7301</v>
      </c>
      <c r="C448" s="344" t="s">
        <v>7302</v>
      </c>
      <c r="D448" s="345" t="n">
        <v>2014</v>
      </c>
      <c r="E448" s="345" t="s">
        <v>5750</v>
      </c>
      <c r="F448" s="345" t="s">
        <v>7303</v>
      </c>
      <c r="G448" s="345" t="s">
        <v>7304</v>
      </c>
      <c r="H448" s="340" t="n">
        <v>8870</v>
      </c>
    </row>
    <row r="449" customFormat="false" ht="21" hidden="false" customHeight="false" outlineLevel="0" collapsed="false">
      <c r="A449" s="0" t="n">
        <v>447</v>
      </c>
      <c r="B449" s="344" t="s">
        <v>7305</v>
      </c>
      <c r="C449" s="344" t="s">
        <v>7306</v>
      </c>
      <c r="D449" s="345" t="n">
        <v>2013</v>
      </c>
      <c r="E449" s="345" t="s">
        <v>5750</v>
      </c>
      <c r="F449" s="345" t="s">
        <v>7307</v>
      </c>
      <c r="G449" s="345" t="s">
        <v>7308</v>
      </c>
      <c r="H449" s="340" t="n">
        <v>5020</v>
      </c>
    </row>
    <row r="450" customFormat="false" ht="21" hidden="false" customHeight="false" outlineLevel="0" collapsed="false">
      <c r="A450" s="0" t="n">
        <v>448</v>
      </c>
      <c r="B450" s="344" t="s">
        <v>7309</v>
      </c>
      <c r="C450" s="344" t="s">
        <v>7310</v>
      </c>
      <c r="D450" s="345" t="n">
        <v>2014</v>
      </c>
      <c r="E450" s="345" t="s">
        <v>5750</v>
      </c>
      <c r="F450" s="345" t="s">
        <v>7311</v>
      </c>
      <c r="G450" s="345" t="s">
        <v>7312</v>
      </c>
      <c r="H450" s="340" t="n">
        <v>5170</v>
      </c>
    </row>
    <row r="451" customFormat="false" ht="21" hidden="false" customHeight="false" outlineLevel="0" collapsed="false">
      <c r="A451" s="0" t="n">
        <v>449</v>
      </c>
      <c r="B451" s="344" t="s">
        <v>7313</v>
      </c>
      <c r="C451" s="344" t="s">
        <v>7314</v>
      </c>
      <c r="D451" s="345" t="n">
        <v>2014</v>
      </c>
      <c r="E451" s="345" t="s">
        <v>5750</v>
      </c>
      <c r="F451" s="345" t="s">
        <v>7315</v>
      </c>
      <c r="G451" s="345" t="s">
        <v>7316</v>
      </c>
      <c r="H451" s="340" t="n">
        <v>7540</v>
      </c>
    </row>
    <row r="452" customFormat="false" ht="31.5" hidden="false" customHeight="false" outlineLevel="0" collapsed="false">
      <c r="A452" s="0" t="n">
        <v>450</v>
      </c>
      <c r="B452" s="344" t="s">
        <v>7317</v>
      </c>
      <c r="C452" s="344" t="s">
        <v>7318</v>
      </c>
      <c r="D452" s="345" t="n">
        <v>2014</v>
      </c>
      <c r="E452" s="345" t="s">
        <v>5750</v>
      </c>
      <c r="F452" s="345" t="s">
        <v>7319</v>
      </c>
      <c r="G452" s="345" t="s">
        <v>7320</v>
      </c>
      <c r="H452" s="340" t="n">
        <v>5610</v>
      </c>
    </row>
    <row r="453" customFormat="false" ht="31.5" hidden="false" customHeight="false" outlineLevel="0" collapsed="false">
      <c r="A453" s="0" t="n">
        <v>451</v>
      </c>
      <c r="B453" s="344" t="s">
        <v>7321</v>
      </c>
      <c r="C453" s="344" t="s">
        <v>7322</v>
      </c>
      <c r="D453" s="345" t="n">
        <v>2014</v>
      </c>
      <c r="E453" s="345" t="s">
        <v>5750</v>
      </c>
      <c r="F453" s="345" t="s">
        <v>7323</v>
      </c>
      <c r="G453" s="345" t="s">
        <v>7324</v>
      </c>
      <c r="H453" s="340" t="n">
        <v>4720</v>
      </c>
    </row>
    <row r="454" customFormat="false" ht="13" hidden="false" customHeight="false" outlineLevel="0" collapsed="false">
      <c r="A454" s="0" t="n">
        <v>452</v>
      </c>
      <c r="B454" s="344" t="s">
        <v>7325</v>
      </c>
      <c r="C454" s="344" t="s">
        <v>7326</v>
      </c>
      <c r="D454" s="345" t="n">
        <v>2014</v>
      </c>
      <c r="E454" s="345" t="s">
        <v>5750</v>
      </c>
      <c r="F454" s="345" t="s">
        <v>7327</v>
      </c>
      <c r="G454" s="345" t="s">
        <v>7328</v>
      </c>
      <c r="H454" s="340" t="n">
        <v>8130</v>
      </c>
    </row>
    <row r="455" customFormat="false" ht="21" hidden="false" customHeight="false" outlineLevel="0" collapsed="false">
      <c r="A455" s="0" t="n">
        <v>453</v>
      </c>
      <c r="B455" s="344" t="s">
        <v>7329</v>
      </c>
      <c r="C455" s="344" t="s">
        <v>7322</v>
      </c>
      <c r="D455" s="345" t="n">
        <v>2014</v>
      </c>
      <c r="E455" s="345" t="s">
        <v>5750</v>
      </c>
      <c r="F455" s="345" t="s">
        <v>7330</v>
      </c>
      <c r="G455" s="345" t="s">
        <v>7331</v>
      </c>
      <c r="H455" s="340" t="n">
        <v>2950</v>
      </c>
    </row>
    <row r="456" customFormat="false" ht="21" hidden="false" customHeight="false" outlineLevel="0" collapsed="false">
      <c r="A456" s="0" t="n">
        <v>454</v>
      </c>
      <c r="B456" s="344" t="s">
        <v>7332</v>
      </c>
      <c r="C456" s="344" t="s">
        <v>7333</v>
      </c>
      <c r="D456" s="345" t="n">
        <v>2013</v>
      </c>
      <c r="E456" s="345" t="s">
        <v>5712</v>
      </c>
      <c r="F456" s="345" t="s">
        <v>7334</v>
      </c>
      <c r="G456" s="345" t="s">
        <v>7335</v>
      </c>
      <c r="H456" s="340" t="n">
        <v>7090</v>
      </c>
    </row>
    <row r="457" customFormat="false" ht="21" hidden="false" customHeight="false" outlineLevel="0" collapsed="false">
      <c r="A457" s="0" t="n">
        <v>455</v>
      </c>
      <c r="B457" s="344" t="s">
        <v>7336</v>
      </c>
      <c r="C457" s="344" t="s">
        <v>7018</v>
      </c>
      <c r="D457" s="345" t="n">
        <v>2014</v>
      </c>
      <c r="E457" s="345" t="s">
        <v>5712</v>
      </c>
      <c r="F457" s="345" t="s">
        <v>7337</v>
      </c>
      <c r="G457" s="345" t="s">
        <v>7338</v>
      </c>
      <c r="H457" s="340" t="n">
        <v>11830</v>
      </c>
    </row>
    <row r="458" customFormat="false" ht="21" hidden="false" customHeight="false" outlineLevel="0" collapsed="false">
      <c r="A458" s="0" t="n">
        <v>456</v>
      </c>
      <c r="B458" s="344" t="s">
        <v>7339</v>
      </c>
      <c r="C458" s="344" t="s">
        <v>7340</v>
      </c>
      <c r="D458" s="345" t="n">
        <v>2014</v>
      </c>
      <c r="E458" s="345" t="s">
        <v>5712</v>
      </c>
      <c r="F458" s="345" t="s">
        <v>7341</v>
      </c>
      <c r="G458" s="345" t="s">
        <v>7342</v>
      </c>
      <c r="H458" s="340" t="n">
        <v>7390</v>
      </c>
    </row>
    <row r="459" customFormat="false" ht="31.5" hidden="false" customHeight="false" outlineLevel="0" collapsed="false">
      <c r="A459" s="0" t="n">
        <v>457</v>
      </c>
      <c r="B459" s="344" t="s">
        <v>7343</v>
      </c>
      <c r="C459" s="344" t="s">
        <v>7344</v>
      </c>
      <c r="D459" s="345" t="n">
        <v>2015</v>
      </c>
      <c r="E459" s="345" t="s">
        <v>5712</v>
      </c>
      <c r="F459" s="345" t="s">
        <v>7345</v>
      </c>
      <c r="G459" s="345" t="s">
        <v>7346</v>
      </c>
      <c r="H459" s="340" t="n">
        <v>8870</v>
      </c>
    </row>
    <row r="460" customFormat="false" ht="21" hidden="false" customHeight="false" outlineLevel="0" collapsed="false">
      <c r="A460" s="0" t="n">
        <v>458</v>
      </c>
      <c r="B460" s="344" t="s">
        <v>7347</v>
      </c>
      <c r="C460" s="344" t="s">
        <v>6482</v>
      </c>
      <c r="D460" s="345" t="n">
        <v>2014</v>
      </c>
      <c r="E460" s="345" t="s">
        <v>5712</v>
      </c>
      <c r="F460" s="345" t="s">
        <v>7348</v>
      </c>
      <c r="G460" s="345" t="s">
        <v>7349</v>
      </c>
      <c r="H460" s="340" t="n">
        <v>6350</v>
      </c>
    </row>
    <row r="461" customFormat="false" ht="31.5" hidden="false" customHeight="false" outlineLevel="0" collapsed="false">
      <c r="A461" s="0" t="n">
        <v>459</v>
      </c>
      <c r="B461" s="344" t="s">
        <v>7350</v>
      </c>
      <c r="C461" s="344" t="s">
        <v>7351</v>
      </c>
      <c r="D461" s="345" t="n">
        <v>2014</v>
      </c>
      <c r="E461" s="345" t="s">
        <v>5712</v>
      </c>
      <c r="F461" s="345" t="s">
        <v>7352</v>
      </c>
      <c r="G461" s="345" t="s">
        <v>7353</v>
      </c>
      <c r="H461" s="340" t="n">
        <v>8870</v>
      </c>
    </row>
    <row r="462" customFormat="false" ht="13" hidden="false" customHeight="false" outlineLevel="0" collapsed="false">
      <c r="A462" s="0" t="n">
        <v>460</v>
      </c>
      <c r="B462" s="344" t="s">
        <v>7354</v>
      </c>
      <c r="C462" s="344" t="s">
        <v>7355</v>
      </c>
      <c r="D462" s="345" t="n">
        <v>2014</v>
      </c>
      <c r="E462" s="345" t="s">
        <v>5712</v>
      </c>
      <c r="F462" s="345" t="s">
        <v>7356</v>
      </c>
      <c r="G462" s="345" t="s">
        <v>7357</v>
      </c>
      <c r="H462" s="340" t="n">
        <v>1910</v>
      </c>
    </row>
    <row r="463" customFormat="false" ht="31.5" hidden="false" customHeight="false" outlineLevel="0" collapsed="false">
      <c r="A463" s="0" t="n">
        <v>461</v>
      </c>
      <c r="B463" s="344" t="s">
        <v>7358</v>
      </c>
      <c r="C463" s="344" t="s">
        <v>7340</v>
      </c>
      <c r="D463" s="345" t="n">
        <v>2014</v>
      </c>
      <c r="E463" s="345" t="s">
        <v>5712</v>
      </c>
      <c r="F463" s="345" t="s">
        <v>7359</v>
      </c>
      <c r="G463" s="345" t="s">
        <v>7360</v>
      </c>
      <c r="H463" s="340" t="n">
        <v>4430</v>
      </c>
    </row>
    <row r="464" customFormat="false" ht="31.5" hidden="false" customHeight="false" outlineLevel="0" collapsed="false">
      <c r="A464" s="0" t="n">
        <v>462</v>
      </c>
      <c r="B464" s="344" t="s">
        <v>7361</v>
      </c>
      <c r="C464" s="344" t="s">
        <v>7362</v>
      </c>
      <c r="D464" s="345" t="n">
        <v>2014</v>
      </c>
      <c r="E464" s="345" t="s">
        <v>5712</v>
      </c>
      <c r="F464" s="345" t="s">
        <v>7363</v>
      </c>
      <c r="G464" s="345" t="s">
        <v>7364</v>
      </c>
      <c r="H464" s="340" t="n">
        <v>10350</v>
      </c>
    </row>
    <row r="465" customFormat="false" ht="31.5" hidden="false" customHeight="false" outlineLevel="0" collapsed="false">
      <c r="A465" s="0" t="n">
        <v>463</v>
      </c>
      <c r="B465" s="344" t="s">
        <v>7365</v>
      </c>
      <c r="C465" s="344" t="s">
        <v>7366</v>
      </c>
      <c r="D465" s="345" t="n">
        <v>2014</v>
      </c>
      <c r="E465" s="345" t="s">
        <v>5712</v>
      </c>
      <c r="F465" s="345" t="s">
        <v>7367</v>
      </c>
      <c r="G465" s="345" t="s">
        <v>7368</v>
      </c>
      <c r="H465" s="340" t="n">
        <v>3980</v>
      </c>
    </row>
    <row r="466" customFormat="false" ht="21" hidden="false" customHeight="false" outlineLevel="0" collapsed="false">
      <c r="A466" s="0" t="n">
        <v>464</v>
      </c>
      <c r="B466" s="344" t="s">
        <v>7369</v>
      </c>
      <c r="C466" s="344" t="s">
        <v>7370</v>
      </c>
      <c r="D466" s="345" t="n">
        <v>2014</v>
      </c>
      <c r="E466" s="345" t="s">
        <v>5712</v>
      </c>
      <c r="F466" s="345" t="s">
        <v>7371</v>
      </c>
      <c r="G466" s="345" t="s">
        <v>7372</v>
      </c>
      <c r="H466" s="340" t="n">
        <v>7540</v>
      </c>
    </row>
    <row r="467" customFormat="false" ht="31.5" hidden="false" customHeight="false" outlineLevel="0" collapsed="false">
      <c r="A467" s="0" t="n">
        <v>465</v>
      </c>
      <c r="B467" s="344" t="s">
        <v>7373</v>
      </c>
      <c r="C467" s="344" t="s">
        <v>7374</v>
      </c>
      <c r="D467" s="345" t="n">
        <v>2013</v>
      </c>
      <c r="E467" s="345" t="s">
        <v>5712</v>
      </c>
      <c r="F467" s="345" t="s">
        <v>7375</v>
      </c>
      <c r="G467" s="345" t="s">
        <v>7376</v>
      </c>
      <c r="H467" s="340" t="n">
        <v>8720</v>
      </c>
    </row>
    <row r="468" customFormat="false" ht="31.5" hidden="false" customHeight="false" outlineLevel="0" collapsed="false">
      <c r="A468" s="0" t="n">
        <v>466</v>
      </c>
      <c r="B468" s="344" t="s">
        <v>7377</v>
      </c>
      <c r="C468" s="344" t="s">
        <v>7370</v>
      </c>
      <c r="D468" s="345" t="n">
        <v>2013</v>
      </c>
      <c r="E468" s="345" t="s">
        <v>5712</v>
      </c>
      <c r="F468" s="345" t="s">
        <v>7378</v>
      </c>
      <c r="G468" s="345" t="s">
        <v>7379</v>
      </c>
      <c r="H468" s="340" t="n">
        <v>10810</v>
      </c>
    </row>
    <row r="469" customFormat="false" ht="21" hidden="false" customHeight="false" outlineLevel="0" collapsed="false">
      <c r="A469" s="0" t="n">
        <v>467</v>
      </c>
      <c r="B469" s="344" t="s">
        <v>7380</v>
      </c>
      <c r="C469" s="344" t="s">
        <v>7370</v>
      </c>
      <c r="D469" s="345" t="n">
        <v>2014</v>
      </c>
      <c r="E469" s="345" t="s">
        <v>5712</v>
      </c>
      <c r="F469" s="345" t="s">
        <v>7381</v>
      </c>
      <c r="G469" s="345" t="s">
        <v>7382</v>
      </c>
      <c r="H469" s="340" t="n">
        <v>3390</v>
      </c>
    </row>
    <row r="470" customFormat="false" ht="21" hidden="false" customHeight="false" outlineLevel="0" collapsed="false">
      <c r="A470" s="0" t="n">
        <v>468</v>
      </c>
      <c r="B470" s="344" t="s">
        <v>7383</v>
      </c>
      <c r="C470" s="344" t="s">
        <v>7384</v>
      </c>
      <c r="D470" s="345" t="n">
        <v>2014</v>
      </c>
      <c r="E470" s="345" t="s">
        <v>5712</v>
      </c>
      <c r="F470" s="345" t="s">
        <v>7385</v>
      </c>
      <c r="G470" s="345" t="s">
        <v>7386</v>
      </c>
      <c r="H470" s="340" t="n">
        <v>5910</v>
      </c>
    </row>
    <row r="471" customFormat="false" ht="13" hidden="false" customHeight="false" outlineLevel="0" collapsed="false">
      <c r="A471" s="0" t="n">
        <v>469</v>
      </c>
      <c r="B471" s="344" t="s">
        <v>7387</v>
      </c>
      <c r="C471" s="344" t="s">
        <v>7388</v>
      </c>
      <c r="D471" s="345" t="n">
        <v>2014</v>
      </c>
      <c r="E471" s="345" t="s">
        <v>5712</v>
      </c>
      <c r="F471" s="345" t="s">
        <v>7389</v>
      </c>
      <c r="G471" s="345" t="s">
        <v>7390</v>
      </c>
      <c r="H471" s="340" t="n">
        <v>11830</v>
      </c>
    </row>
    <row r="472" customFormat="false" ht="21" hidden="false" customHeight="false" outlineLevel="0" collapsed="false">
      <c r="A472" s="0" t="n">
        <v>470</v>
      </c>
      <c r="B472" s="344" t="s">
        <v>7391</v>
      </c>
      <c r="C472" s="344" t="s">
        <v>7392</v>
      </c>
      <c r="D472" s="345" t="n">
        <v>2014</v>
      </c>
      <c r="E472" s="345" t="s">
        <v>5712</v>
      </c>
      <c r="F472" s="345" t="s">
        <v>7393</v>
      </c>
      <c r="G472" s="345" t="s">
        <v>7394</v>
      </c>
      <c r="H472" s="340" t="n">
        <v>5170</v>
      </c>
    </row>
    <row r="473" customFormat="false" ht="21" hidden="false" customHeight="false" outlineLevel="0" collapsed="false">
      <c r="A473" s="0" t="n">
        <v>471</v>
      </c>
      <c r="B473" s="344" t="s">
        <v>7395</v>
      </c>
      <c r="C473" s="344" t="s">
        <v>7396</v>
      </c>
      <c r="D473" s="345" t="n">
        <v>2014</v>
      </c>
      <c r="E473" s="345" t="s">
        <v>5712</v>
      </c>
      <c r="F473" s="345" t="s">
        <v>7397</v>
      </c>
      <c r="G473" s="345" t="s">
        <v>7398</v>
      </c>
      <c r="H473" s="340" t="n">
        <v>7390</v>
      </c>
    </row>
    <row r="474" customFormat="false" ht="21" hidden="false" customHeight="false" outlineLevel="0" collapsed="false">
      <c r="A474" s="0" t="n">
        <v>472</v>
      </c>
      <c r="B474" s="344" t="s">
        <v>7399</v>
      </c>
      <c r="C474" s="344" t="s">
        <v>7400</v>
      </c>
      <c r="D474" s="345" t="n">
        <v>2014</v>
      </c>
      <c r="E474" s="345" t="s">
        <v>5712</v>
      </c>
      <c r="F474" s="345" t="s">
        <v>7401</v>
      </c>
      <c r="G474" s="345" t="s">
        <v>7402</v>
      </c>
      <c r="H474" s="340" t="n">
        <v>6650</v>
      </c>
    </row>
    <row r="475" customFormat="false" ht="31.5" hidden="false" customHeight="false" outlineLevel="0" collapsed="false">
      <c r="A475" s="0" t="n">
        <v>473</v>
      </c>
      <c r="B475" s="344" t="s">
        <v>7403</v>
      </c>
      <c r="C475" s="344" t="s">
        <v>7404</v>
      </c>
      <c r="D475" s="345" t="n">
        <v>2014</v>
      </c>
      <c r="E475" s="345" t="s">
        <v>5712</v>
      </c>
      <c r="F475" s="345" t="s">
        <v>7405</v>
      </c>
      <c r="G475" s="345" t="s">
        <v>7406</v>
      </c>
      <c r="H475" s="340" t="n">
        <v>2950</v>
      </c>
    </row>
    <row r="476" customFormat="false" ht="21" hidden="false" customHeight="false" outlineLevel="0" collapsed="false">
      <c r="A476" s="0" t="n">
        <v>474</v>
      </c>
      <c r="B476" s="344" t="s">
        <v>7407</v>
      </c>
      <c r="C476" s="344" t="s">
        <v>7355</v>
      </c>
      <c r="D476" s="345" t="n">
        <v>2014</v>
      </c>
      <c r="E476" s="345" t="s">
        <v>5712</v>
      </c>
      <c r="F476" s="345" t="s">
        <v>7408</v>
      </c>
      <c r="G476" s="345" t="s">
        <v>7409</v>
      </c>
      <c r="H476" s="340" t="n">
        <v>6650</v>
      </c>
    </row>
    <row r="477" customFormat="false" ht="31.5" hidden="false" customHeight="false" outlineLevel="0" collapsed="false">
      <c r="A477" s="0" t="n">
        <v>475</v>
      </c>
      <c r="B477" s="344" t="s">
        <v>7410</v>
      </c>
      <c r="C477" s="344" t="s">
        <v>7411</v>
      </c>
      <c r="D477" s="345" t="n">
        <v>2014</v>
      </c>
      <c r="E477" s="345" t="s">
        <v>5712</v>
      </c>
      <c r="F477" s="345" t="s">
        <v>7412</v>
      </c>
      <c r="G477" s="345" t="s">
        <v>7413</v>
      </c>
      <c r="H477" s="340" t="n">
        <v>6800</v>
      </c>
    </row>
    <row r="478" customFormat="false" ht="31.5" hidden="false" customHeight="false" outlineLevel="0" collapsed="false">
      <c r="A478" s="0" t="n">
        <v>476</v>
      </c>
      <c r="B478" s="344" t="s">
        <v>7414</v>
      </c>
      <c r="C478" s="344" t="s">
        <v>7415</v>
      </c>
      <c r="D478" s="345" t="n">
        <v>2014</v>
      </c>
      <c r="E478" s="345" t="s">
        <v>5712</v>
      </c>
      <c r="F478" s="345" t="s">
        <v>7416</v>
      </c>
      <c r="G478" s="345" t="s">
        <v>7417</v>
      </c>
      <c r="H478" s="340" t="n">
        <v>8870</v>
      </c>
    </row>
    <row r="479" customFormat="false" ht="31.5" hidden="false" customHeight="false" outlineLevel="0" collapsed="false">
      <c r="A479" s="0" t="n">
        <v>477</v>
      </c>
      <c r="B479" s="344" t="s">
        <v>7418</v>
      </c>
      <c r="C479" s="344" t="s">
        <v>7419</v>
      </c>
      <c r="D479" s="345" t="n">
        <v>2014</v>
      </c>
      <c r="E479" s="345" t="s">
        <v>5712</v>
      </c>
      <c r="F479" s="345" t="s">
        <v>7420</v>
      </c>
      <c r="G479" s="345" t="s">
        <v>7421</v>
      </c>
      <c r="H479" s="340" t="n">
        <v>4720</v>
      </c>
    </row>
    <row r="480" customFormat="false" ht="21" hidden="false" customHeight="false" outlineLevel="0" collapsed="false">
      <c r="A480" s="0" t="n">
        <v>478</v>
      </c>
      <c r="B480" s="344" t="s">
        <v>7422</v>
      </c>
      <c r="C480" s="344" t="s">
        <v>7423</v>
      </c>
      <c r="D480" s="345" t="n">
        <v>2014</v>
      </c>
      <c r="E480" s="345" t="s">
        <v>5712</v>
      </c>
      <c r="F480" s="345" t="s">
        <v>7424</v>
      </c>
      <c r="G480" s="345" t="s">
        <v>7425</v>
      </c>
      <c r="H480" s="340" t="n">
        <v>5910</v>
      </c>
    </row>
    <row r="481" customFormat="false" ht="21" hidden="false" customHeight="false" outlineLevel="0" collapsed="false">
      <c r="A481" s="0" t="n">
        <v>479</v>
      </c>
      <c r="B481" s="344" t="s">
        <v>7426</v>
      </c>
      <c r="C481" s="344" t="s">
        <v>7427</v>
      </c>
      <c r="D481" s="345" t="n">
        <v>2015</v>
      </c>
      <c r="E481" s="345" t="s">
        <v>5712</v>
      </c>
      <c r="F481" s="345" t="s">
        <v>7428</v>
      </c>
      <c r="G481" s="345" t="s">
        <v>7429</v>
      </c>
      <c r="H481" s="340" t="n">
        <v>6940</v>
      </c>
    </row>
    <row r="482" customFormat="false" ht="21" hidden="false" customHeight="false" outlineLevel="0" collapsed="false">
      <c r="A482" s="0" t="n">
        <v>480</v>
      </c>
      <c r="B482" s="344" t="s">
        <v>7430</v>
      </c>
      <c r="C482" s="344" t="s">
        <v>7423</v>
      </c>
      <c r="D482" s="345" t="n">
        <v>2014</v>
      </c>
      <c r="E482" s="345" t="s">
        <v>5712</v>
      </c>
      <c r="F482" s="345" t="s">
        <v>7431</v>
      </c>
      <c r="G482" s="345" t="s">
        <v>7432</v>
      </c>
      <c r="H482" s="340" t="n">
        <v>5170</v>
      </c>
    </row>
    <row r="483" customFormat="false" ht="21" hidden="false" customHeight="false" outlineLevel="0" collapsed="false">
      <c r="A483" s="0" t="n">
        <v>481</v>
      </c>
      <c r="B483" s="344" t="s">
        <v>7433</v>
      </c>
      <c r="C483" s="344" t="s">
        <v>7434</v>
      </c>
      <c r="D483" s="345" t="n">
        <v>2013</v>
      </c>
      <c r="E483" s="345" t="s">
        <v>5712</v>
      </c>
      <c r="F483" s="345" t="s">
        <v>7435</v>
      </c>
      <c r="G483" s="345" t="s">
        <v>7436</v>
      </c>
      <c r="H483" s="340" t="n">
        <v>9460</v>
      </c>
    </row>
    <row r="484" customFormat="false" ht="21" hidden="false" customHeight="false" outlineLevel="0" collapsed="false">
      <c r="A484" s="0" t="n">
        <v>482</v>
      </c>
      <c r="B484" s="344" t="s">
        <v>7437</v>
      </c>
      <c r="C484" s="344" t="s">
        <v>7438</v>
      </c>
      <c r="D484" s="345" t="n">
        <v>2014</v>
      </c>
      <c r="E484" s="345" t="s">
        <v>5712</v>
      </c>
      <c r="F484" s="345" t="s">
        <v>7439</v>
      </c>
      <c r="G484" s="345" t="s">
        <v>7440</v>
      </c>
      <c r="H484" s="340" t="n">
        <v>8420</v>
      </c>
    </row>
    <row r="485" customFormat="false" ht="21" hidden="false" customHeight="false" outlineLevel="0" collapsed="false">
      <c r="A485" s="0" t="n">
        <v>483</v>
      </c>
      <c r="B485" s="344" t="s">
        <v>7441</v>
      </c>
      <c r="C485" s="344" t="s">
        <v>7442</v>
      </c>
      <c r="D485" s="345" t="n">
        <v>2012</v>
      </c>
      <c r="E485" s="345" t="s">
        <v>5712</v>
      </c>
      <c r="F485" s="345" t="s">
        <v>7443</v>
      </c>
      <c r="G485" s="345" t="s">
        <v>7444</v>
      </c>
      <c r="H485" s="340" t="n">
        <v>8140</v>
      </c>
    </row>
    <row r="486" customFormat="false" ht="31.5" hidden="false" customHeight="false" outlineLevel="0" collapsed="false">
      <c r="A486" s="0" t="n">
        <v>484</v>
      </c>
      <c r="B486" s="344" t="s">
        <v>7445</v>
      </c>
      <c r="C486" s="344" t="s">
        <v>7446</v>
      </c>
      <c r="D486" s="345" t="n">
        <v>2014</v>
      </c>
      <c r="E486" s="345" t="s">
        <v>5712</v>
      </c>
      <c r="F486" s="345" t="s">
        <v>7447</v>
      </c>
      <c r="G486" s="345" t="s">
        <v>7448</v>
      </c>
      <c r="H486" s="340" t="n">
        <v>8570</v>
      </c>
    </row>
    <row r="487" customFormat="false" ht="21" hidden="false" customHeight="false" outlineLevel="0" collapsed="false">
      <c r="A487" s="0" t="n">
        <v>485</v>
      </c>
      <c r="B487" s="344" t="s">
        <v>7449</v>
      </c>
      <c r="C487" s="344" t="s">
        <v>7450</v>
      </c>
      <c r="D487" s="345" t="n">
        <v>2014</v>
      </c>
      <c r="E487" s="345" t="s">
        <v>5712</v>
      </c>
      <c r="F487" s="345" t="s">
        <v>7451</v>
      </c>
      <c r="G487" s="345" t="s">
        <v>7452</v>
      </c>
      <c r="H487" s="340" t="n">
        <v>5020</v>
      </c>
    </row>
    <row r="488" customFormat="false" ht="31.5" hidden="false" customHeight="false" outlineLevel="0" collapsed="false">
      <c r="A488" s="0" t="n">
        <v>486</v>
      </c>
      <c r="B488" s="344" t="s">
        <v>7453</v>
      </c>
      <c r="C488" s="344" t="s">
        <v>7454</v>
      </c>
      <c r="D488" s="345" t="n">
        <v>2014</v>
      </c>
      <c r="E488" s="345" t="s">
        <v>5712</v>
      </c>
      <c r="F488" s="345" t="s">
        <v>7455</v>
      </c>
      <c r="G488" s="345" t="s">
        <v>7456</v>
      </c>
      <c r="H488" s="340" t="n">
        <v>4430</v>
      </c>
    </row>
    <row r="489" customFormat="false" ht="31.5" hidden="false" customHeight="false" outlineLevel="0" collapsed="false">
      <c r="A489" s="0" t="n">
        <v>487</v>
      </c>
      <c r="B489" s="344" t="s">
        <v>7457</v>
      </c>
      <c r="C489" s="344" t="s">
        <v>7454</v>
      </c>
      <c r="D489" s="345" t="n">
        <v>2014</v>
      </c>
      <c r="E489" s="345" t="s">
        <v>5712</v>
      </c>
      <c r="F489" s="345" t="s">
        <v>7458</v>
      </c>
      <c r="G489" s="345" t="s">
        <v>7459</v>
      </c>
      <c r="H489" s="340" t="n">
        <v>6200</v>
      </c>
    </row>
    <row r="490" customFormat="false" ht="21" hidden="false" customHeight="false" outlineLevel="0" collapsed="false">
      <c r="A490" s="0" t="n">
        <v>488</v>
      </c>
      <c r="B490" s="344" t="s">
        <v>7460</v>
      </c>
      <c r="C490" s="344" t="s">
        <v>7461</v>
      </c>
      <c r="D490" s="345" t="n">
        <v>2014</v>
      </c>
      <c r="E490" s="345" t="s">
        <v>5733</v>
      </c>
      <c r="F490" s="345" t="s">
        <v>7462</v>
      </c>
      <c r="G490" s="345" t="s">
        <v>7463</v>
      </c>
      <c r="H490" s="340" t="n">
        <v>6200</v>
      </c>
    </row>
    <row r="491" customFormat="false" ht="31.5" hidden="false" customHeight="false" outlineLevel="0" collapsed="false">
      <c r="A491" s="0" t="n">
        <v>489</v>
      </c>
      <c r="B491" s="344" t="s">
        <v>7464</v>
      </c>
      <c r="C491" s="344" t="s">
        <v>7465</v>
      </c>
      <c r="D491" s="345" t="n">
        <v>2014</v>
      </c>
      <c r="E491" s="345" t="s">
        <v>5733</v>
      </c>
      <c r="F491" s="345" t="s">
        <v>7466</v>
      </c>
      <c r="G491" s="345" t="s">
        <v>7467</v>
      </c>
      <c r="H491" s="340" t="n">
        <v>7390</v>
      </c>
    </row>
    <row r="492" customFormat="false" ht="31.5" hidden="false" customHeight="false" outlineLevel="0" collapsed="false">
      <c r="A492" s="0" t="n">
        <v>490</v>
      </c>
      <c r="B492" s="344" t="s">
        <v>7468</v>
      </c>
      <c r="C492" s="344" t="s">
        <v>7465</v>
      </c>
      <c r="D492" s="345" t="n">
        <v>2014</v>
      </c>
      <c r="E492" s="345" t="s">
        <v>5733</v>
      </c>
      <c r="F492" s="345" t="s">
        <v>7469</v>
      </c>
      <c r="G492" s="345" t="s">
        <v>7470</v>
      </c>
      <c r="H492" s="340" t="n">
        <v>15160</v>
      </c>
    </row>
    <row r="493" customFormat="false" ht="31.5" hidden="false" customHeight="false" outlineLevel="0" collapsed="false">
      <c r="A493" s="0" t="n">
        <v>491</v>
      </c>
      <c r="B493" s="344" t="s">
        <v>7471</v>
      </c>
      <c r="C493" s="344" t="s">
        <v>7472</v>
      </c>
      <c r="D493" s="345" t="n">
        <v>2014</v>
      </c>
      <c r="E493" s="345" t="s">
        <v>5733</v>
      </c>
      <c r="F493" s="345" t="s">
        <v>7473</v>
      </c>
      <c r="G493" s="345" t="s">
        <v>7474</v>
      </c>
      <c r="H493" s="340" t="n">
        <v>8570</v>
      </c>
    </row>
    <row r="494" customFormat="false" ht="52.5" hidden="false" customHeight="false" outlineLevel="0" collapsed="false">
      <c r="A494" s="0" t="n">
        <v>492</v>
      </c>
      <c r="B494" s="344" t="s">
        <v>7475</v>
      </c>
      <c r="C494" s="344" t="s">
        <v>6137</v>
      </c>
      <c r="D494" s="345" t="n">
        <v>2014</v>
      </c>
      <c r="E494" s="345" t="s">
        <v>5733</v>
      </c>
      <c r="F494" s="345" t="s">
        <v>7476</v>
      </c>
      <c r="G494" s="345" t="s">
        <v>7477</v>
      </c>
      <c r="H494" s="340" t="n">
        <v>8130</v>
      </c>
    </row>
    <row r="495" customFormat="false" ht="31.5" hidden="false" customHeight="false" outlineLevel="0" collapsed="false">
      <c r="A495" s="0" t="n">
        <v>493</v>
      </c>
      <c r="B495" s="344" t="s">
        <v>7478</v>
      </c>
      <c r="C495" s="344" t="s">
        <v>6131</v>
      </c>
      <c r="D495" s="345" t="n">
        <v>2014</v>
      </c>
      <c r="E495" s="345" t="s">
        <v>5733</v>
      </c>
      <c r="F495" s="345" t="s">
        <v>7479</v>
      </c>
      <c r="G495" s="345" t="s">
        <v>7480</v>
      </c>
      <c r="H495" s="340" t="n">
        <v>20490</v>
      </c>
    </row>
    <row r="496" customFormat="false" ht="31.5" hidden="false" customHeight="false" outlineLevel="0" collapsed="false">
      <c r="A496" s="0" t="n">
        <v>494</v>
      </c>
      <c r="B496" s="344" t="s">
        <v>7481</v>
      </c>
      <c r="C496" s="344" t="s">
        <v>7482</v>
      </c>
      <c r="D496" s="345" t="n">
        <v>2014</v>
      </c>
      <c r="E496" s="345" t="s">
        <v>5733</v>
      </c>
      <c r="F496" s="345" t="s">
        <v>7483</v>
      </c>
      <c r="G496" s="345" t="s">
        <v>7484</v>
      </c>
      <c r="H496" s="340" t="n">
        <v>5910</v>
      </c>
    </row>
    <row r="497" customFormat="false" ht="21" hidden="false" customHeight="false" outlineLevel="0" collapsed="false">
      <c r="A497" s="0" t="n">
        <v>495</v>
      </c>
      <c r="B497" s="344" t="s">
        <v>7485</v>
      </c>
      <c r="C497" s="344" t="s">
        <v>7482</v>
      </c>
      <c r="D497" s="345" t="n">
        <v>2014</v>
      </c>
      <c r="E497" s="345" t="s">
        <v>5733</v>
      </c>
      <c r="F497" s="345" t="s">
        <v>7486</v>
      </c>
      <c r="G497" s="345" t="s">
        <v>7487</v>
      </c>
      <c r="H497" s="340" t="n">
        <v>9760</v>
      </c>
    </row>
    <row r="498" customFormat="false" ht="52.5" hidden="false" customHeight="false" outlineLevel="0" collapsed="false">
      <c r="A498" s="0" t="n">
        <v>496</v>
      </c>
      <c r="B498" s="344" t="s">
        <v>7488</v>
      </c>
      <c r="C498" s="344" t="s">
        <v>6137</v>
      </c>
      <c r="D498" s="345" t="n">
        <v>2014</v>
      </c>
      <c r="E498" s="345" t="s">
        <v>5733</v>
      </c>
      <c r="F498" s="345" t="s">
        <v>7489</v>
      </c>
      <c r="G498" s="345" t="s">
        <v>7490</v>
      </c>
      <c r="H498" s="340" t="n">
        <v>10350</v>
      </c>
    </row>
    <row r="499" customFormat="false" ht="31.5" hidden="false" customHeight="false" outlineLevel="0" collapsed="false">
      <c r="A499" s="0" t="n">
        <v>497</v>
      </c>
      <c r="B499" s="344" t="s">
        <v>7491</v>
      </c>
      <c r="C499" s="344" t="s">
        <v>7461</v>
      </c>
      <c r="D499" s="345" t="n">
        <v>2014</v>
      </c>
      <c r="E499" s="345" t="s">
        <v>5733</v>
      </c>
      <c r="F499" s="345" t="s">
        <v>7492</v>
      </c>
      <c r="G499" s="345" t="s">
        <v>7493</v>
      </c>
      <c r="H499" s="340" t="n">
        <v>13620</v>
      </c>
    </row>
    <row r="500" customFormat="false" ht="21" hidden="false" customHeight="false" outlineLevel="0" collapsed="false">
      <c r="A500" s="0" t="n">
        <v>498</v>
      </c>
      <c r="B500" s="344" t="s">
        <v>7494</v>
      </c>
      <c r="C500" s="344" t="s">
        <v>7495</v>
      </c>
      <c r="D500" s="345" t="n">
        <v>2015</v>
      </c>
      <c r="E500" s="345" t="s">
        <v>5733</v>
      </c>
      <c r="F500" s="345" t="s">
        <v>7496</v>
      </c>
      <c r="G500" s="345" t="s">
        <v>7497</v>
      </c>
      <c r="H500" s="340" t="n">
        <v>5910</v>
      </c>
    </row>
    <row r="501" customFormat="false" ht="31.5" hidden="false" customHeight="false" outlineLevel="0" collapsed="false">
      <c r="A501" s="0" t="n">
        <v>499</v>
      </c>
      <c r="B501" s="344" t="s">
        <v>7498</v>
      </c>
      <c r="C501" s="344" t="s">
        <v>7499</v>
      </c>
      <c r="D501" s="345" t="n">
        <v>2014</v>
      </c>
      <c r="E501" s="345" t="s">
        <v>5733</v>
      </c>
      <c r="F501" s="345" t="s">
        <v>7500</v>
      </c>
      <c r="G501" s="345" t="s">
        <v>7501</v>
      </c>
      <c r="H501" s="340" t="n">
        <v>7390</v>
      </c>
    </row>
    <row r="502" customFormat="false" ht="42" hidden="false" customHeight="false" outlineLevel="0" collapsed="false">
      <c r="A502" s="0" t="n">
        <v>500</v>
      </c>
      <c r="B502" s="344" t="s">
        <v>7502</v>
      </c>
      <c r="C502" s="344" t="s">
        <v>3123</v>
      </c>
      <c r="D502" s="345" t="n">
        <v>2015</v>
      </c>
      <c r="E502" s="345" t="s">
        <v>5733</v>
      </c>
      <c r="F502" s="345" t="s">
        <v>7503</v>
      </c>
      <c r="G502" s="345" t="s">
        <v>7504</v>
      </c>
      <c r="H502" s="340" t="n">
        <v>5460</v>
      </c>
    </row>
    <row r="503" customFormat="false" ht="31.5" hidden="false" customHeight="false" outlineLevel="0" collapsed="false">
      <c r="A503" s="0" t="n">
        <v>501</v>
      </c>
      <c r="B503" s="344" t="s">
        <v>7505</v>
      </c>
      <c r="C503" s="344" t="s">
        <v>7506</v>
      </c>
      <c r="D503" s="345" t="n">
        <v>2013</v>
      </c>
      <c r="E503" s="345" t="s">
        <v>5733</v>
      </c>
      <c r="F503" s="345" t="s">
        <v>7507</v>
      </c>
      <c r="G503" s="345" t="s">
        <v>7508</v>
      </c>
      <c r="H503" s="340" t="n">
        <v>6800</v>
      </c>
    </row>
    <row r="504" customFormat="false" ht="31.5" hidden="false" customHeight="false" outlineLevel="0" collapsed="false">
      <c r="A504" s="0" t="n">
        <v>502</v>
      </c>
      <c r="B504" s="344" t="s">
        <v>7509</v>
      </c>
      <c r="C504" s="344" t="s">
        <v>7510</v>
      </c>
      <c r="D504" s="345" t="n">
        <v>2013</v>
      </c>
      <c r="E504" s="345" t="s">
        <v>5733</v>
      </c>
      <c r="F504" s="345" t="s">
        <v>7511</v>
      </c>
      <c r="G504" s="345" t="s">
        <v>7512</v>
      </c>
      <c r="H504" s="340" t="n">
        <v>9900</v>
      </c>
    </row>
    <row r="505" customFormat="false" ht="31.5" hidden="false" customHeight="false" outlineLevel="0" collapsed="false">
      <c r="A505" s="0" t="n">
        <v>503</v>
      </c>
      <c r="B505" s="344" t="s">
        <v>7513</v>
      </c>
      <c r="C505" s="344" t="s">
        <v>7510</v>
      </c>
      <c r="D505" s="345" t="n">
        <v>2013</v>
      </c>
      <c r="E505" s="345" t="s">
        <v>5733</v>
      </c>
      <c r="F505" s="345" t="s">
        <v>7514</v>
      </c>
      <c r="G505" s="345" t="s">
        <v>7515</v>
      </c>
      <c r="H505" s="340" t="n">
        <v>5760</v>
      </c>
    </row>
    <row r="506" customFormat="false" ht="21" hidden="false" customHeight="false" outlineLevel="0" collapsed="false">
      <c r="A506" s="0" t="n">
        <v>504</v>
      </c>
      <c r="B506" s="344" t="s">
        <v>7516</v>
      </c>
      <c r="C506" s="344" t="s">
        <v>7517</v>
      </c>
      <c r="D506" s="345" t="n">
        <v>2013</v>
      </c>
      <c r="E506" s="345" t="s">
        <v>5733</v>
      </c>
      <c r="F506" s="345" t="s">
        <v>7518</v>
      </c>
      <c r="G506" s="345" t="s">
        <v>7519</v>
      </c>
      <c r="H506" s="340" t="n">
        <v>14880</v>
      </c>
    </row>
    <row r="507" customFormat="false" ht="21" hidden="false" customHeight="false" outlineLevel="0" collapsed="false">
      <c r="A507" s="0" t="n">
        <v>505</v>
      </c>
      <c r="B507" s="344" t="s">
        <v>7520</v>
      </c>
      <c r="C507" s="344" t="s">
        <v>6137</v>
      </c>
      <c r="D507" s="345" t="n">
        <v>2014</v>
      </c>
      <c r="E507" s="345" t="s">
        <v>5733</v>
      </c>
      <c r="F507" s="345" t="s">
        <v>7521</v>
      </c>
      <c r="G507" s="345" t="s">
        <v>7522</v>
      </c>
      <c r="H507" s="340" t="n">
        <v>9310</v>
      </c>
    </row>
    <row r="508" customFormat="false" ht="21" hidden="false" customHeight="false" outlineLevel="0" collapsed="false">
      <c r="A508" s="0" t="n">
        <v>506</v>
      </c>
      <c r="B508" s="344" t="s">
        <v>7523</v>
      </c>
      <c r="C508" s="344" t="s">
        <v>7524</v>
      </c>
      <c r="D508" s="345" t="n">
        <v>2014</v>
      </c>
      <c r="E508" s="345" t="s">
        <v>5733</v>
      </c>
      <c r="F508" s="345" t="s">
        <v>7525</v>
      </c>
      <c r="G508" s="345" t="s">
        <v>7526</v>
      </c>
      <c r="H508" s="340" t="n">
        <v>7830</v>
      </c>
    </row>
    <row r="509" customFormat="false" ht="31.5" hidden="false" customHeight="false" outlineLevel="0" collapsed="false">
      <c r="A509" s="0" t="n">
        <v>507</v>
      </c>
      <c r="B509" s="344" t="s">
        <v>7527</v>
      </c>
      <c r="C509" s="344" t="s">
        <v>7528</v>
      </c>
      <c r="D509" s="345" t="n">
        <v>2014</v>
      </c>
      <c r="E509" s="345" t="s">
        <v>5817</v>
      </c>
      <c r="F509" s="345" t="s">
        <v>7529</v>
      </c>
      <c r="G509" s="345" t="s">
        <v>7530</v>
      </c>
      <c r="H509" s="340" t="n">
        <v>5020</v>
      </c>
    </row>
    <row r="510" customFormat="false" ht="21" hidden="false" customHeight="false" outlineLevel="0" collapsed="false">
      <c r="A510" s="0" t="n">
        <v>508</v>
      </c>
      <c r="B510" s="344" t="s">
        <v>7531</v>
      </c>
      <c r="C510" s="344" t="s">
        <v>7532</v>
      </c>
      <c r="D510" s="345" t="n">
        <v>2013</v>
      </c>
      <c r="E510" s="345" t="s">
        <v>5817</v>
      </c>
      <c r="F510" s="345" t="s">
        <v>7533</v>
      </c>
      <c r="G510" s="345" t="s">
        <v>7534</v>
      </c>
      <c r="H510" s="340" t="n">
        <v>6500</v>
      </c>
    </row>
    <row r="511" customFormat="false" ht="42" hidden="false" customHeight="false" outlineLevel="0" collapsed="false">
      <c r="A511" s="0" t="n">
        <v>509</v>
      </c>
      <c r="B511" s="344" t="s">
        <v>7535</v>
      </c>
      <c r="C511" s="344" t="s">
        <v>7536</v>
      </c>
      <c r="D511" s="345" t="n">
        <v>2014</v>
      </c>
      <c r="E511" s="345" t="s">
        <v>5817</v>
      </c>
      <c r="F511" s="345" t="s">
        <v>7537</v>
      </c>
      <c r="G511" s="345" t="s">
        <v>7538</v>
      </c>
      <c r="H511" s="340" t="n">
        <v>7540</v>
      </c>
    </row>
    <row r="512" customFormat="false" ht="31.5" hidden="false" customHeight="false" outlineLevel="0" collapsed="false">
      <c r="A512" s="0" t="n">
        <v>510</v>
      </c>
      <c r="B512" s="344" t="s">
        <v>7539</v>
      </c>
      <c r="C512" s="344" t="s">
        <v>7540</v>
      </c>
      <c r="D512" s="345" t="n">
        <v>2014</v>
      </c>
      <c r="E512" s="345" t="s">
        <v>5817</v>
      </c>
      <c r="F512" s="345" t="s">
        <v>7541</v>
      </c>
      <c r="G512" s="345" t="s">
        <v>7542</v>
      </c>
      <c r="H512" s="340" t="n">
        <v>11830</v>
      </c>
    </row>
    <row r="513" customFormat="false" ht="42" hidden="false" customHeight="false" outlineLevel="0" collapsed="false">
      <c r="A513" s="0" t="n">
        <v>511</v>
      </c>
      <c r="B513" s="344" t="s">
        <v>7543</v>
      </c>
      <c r="C513" s="344" t="s">
        <v>7544</v>
      </c>
      <c r="D513" s="345" t="n">
        <v>2014</v>
      </c>
      <c r="E513" s="345" t="s">
        <v>5817</v>
      </c>
      <c r="F513" s="345" t="s">
        <v>7545</v>
      </c>
      <c r="G513" s="345" t="s">
        <v>7546</v>
      </c>
      <c r="H513" s="340" t="n">
        <v>6940</v>
      </c>
    </row>
    <row r="514" customFormat="false" ht="31.5" hidden="false" customHeight="false" outlineLevel="0" collapsed="false">
      <c r="A514" s="0" t="n">
        <v>512</v>
      </c>
      <c r="B514" s="344" t="s">
        <v>7547</v>
      </c>
      <c r="C514" s="344" t="s">
        <v>7548</v>
      </c>
      <c r="D514" s="345" t="n">
        <v>2014</v>
      </c>
      <c r="E514" s="345" t="s">
        <v>5712</v>
      </c>
      <c r="F514" s="345" t="s">
        <v>7549</v>
      </c>
      <c r="G514" s="345" t="s">
        <v>7550</v>
      </c>
      <c r="H514" s="340" t="n">
        <v>6800</v>
      </c>
    </row>
    <row r="515" customFormat="false" ht="31.5" hidden="false" customHeight="false" outlineLevel="0" collapsed="false">
      <c r="A515" s="0" t="n">
        <v>513</v>
      </c>
      <c r="B515" s="344" t="s">
        <v>7551</v>
      </c>
      <c r="C515" s="344" t="s">
        <v>7552</v>
      </c>
      <c r="D515" s="345" t="n">
        <v>2015</v>
      </c>
      <c r="E515" s="345" t="s">
        <v>5712</v>
      </c>
      <c r="F515" s="345" t="s">
        <v>7553</v>
      </c>
      <c r="G515" s="345" t="s">
        <v>7554</v>
      </c>
      <c r="H515" s="340" t="n">
        <v>10500</v>
      </c>
    </row>
    <row r="516" customFormat="false" ht="21" hidden="false" customHeight="false" outlineLevel="0" collapsed="false">
      <c r="A516" s="0" t="n">
        <v>514</v>
      </c>
      <c r="B516" s="344" t="s">
        <v>7555</v>
      </c>
      <c r="C516" s="344" t="s">
        <v>7556</v>
      </c>
      <c r="D516" s="345" t="n">
        <v>2014</v>
      </c>
      <c r="E516" s="345" t="s">
        <v>5712</v>
      </c>
      <c r="F516" s="345" t="s">
        <v>7557</v>
      </c>
      <c r="G516" s="345" t="s">
        <v>7558</v>
      </c>
      <c r="H516" s="340" t="n">
        <v>9760</v>
      </c>
    </row>
    <row r="517" customFormat="false" ht="31.5" hidden="false" customHeight="false" outlineLevel="0" collapsed="false">
      <c r="A517" s="0" t="n">
        <v>515</v>
      </c>
      <c r="B517" s="344" t="s">
        <v>7559</v>
      </c>
      <c r="C517" s="344" t="s">
        <v>7560</v>
      </c>
      <c r="D517" s="345" t="n">
        <v>2015</v>
      </c>
      <c r="E517" s="345" t="s">
        <v>5712</v>
      </c>
      <c r="F517" s="345" t="s">
        <v>7561</v>
      </c>
      <c r="G517" s="345" t="s">
        <v>7562</v>
      </c>
      <c r="H517" s="340" t="n">
        <v>8870</v>
      </c>
    </row>
    <row r="518" customFormat="false" ht="21" hidden="false" customHeight="false" outlineLevel="0" collapsed="false">
      <c r="A518" s="0" t="n">
        <v>516</v>
      </c>
      <c r="B518" s="344" t="s">
        <v>7563</v>
      </c>
      <c r="C518" s="344" t="s">
        <v>7556</v>
      </c>
      <c r="D518" s="345" t="n">
        <v>2014</v>
      </c>
      <c r="E518" s="345" t="s">
        <v>5712</v>
      </c>
      <c r="F518" s="345" t="s">
        <v>7564</v>
      </c>
      <c r="G518" s="345" t="s">
        <v>7565</v>
      </c>
      <c r="H518" s="340" t="n">
        <v>7390</v>
      </c>
    </row>
    <row r="519" customFormat="false" ht="21" hidden="false" customHeight="false" outlineLevel="0" collapsed="false">
      <c r="A519" s="0" t="n">
        <v>517</v>
      </c>
      <c r="B519" s="344" t="s">
        <v>7566</v>
      </c>
      <c r="C519" s="344" t="s">
        <v>7567</v>
      </c>
      <c r="D519" s="345" t="n">
        <v>2014</v>
      </c>
      <c r="E519" s="345" t="s">
        <v>5712</v>
      </c>
      <c r="F519" s="345" t="s">
        <v>7568</v>
      </c>
      <c r="G519" s="345" t="s">
        <v>7569</v>
      </c>
      <c r="H519" s="340" t="n">
        <v>11830</v>
      </c>
    </row>
    <row r="520" customFormat="false" ht="21" hidden="false" customHeight="false" outlineLevel="0" collapsed="false">
      <c r="A520" s="0" t="n">
        <v>518</v>
      </c>
      <c r="B520" s="344" t="s">
        <v>7570</v>
      </c>
      <c r="C520" s="344" t="s">
        <v>7571</v>
      </c>
      <c r="D520" s="345" t="n">
        <v>2011</v>
      </c>
      <c r="E520" s="345" t="s">
        <v>5638</v>
      </c>
      <c r="F520" s="345" t="s">
        <v>7572</v>
      </c>
      <c r="G520" s="345" t="s">
        <v>7573</v>
      </c>
      <c r="H520" s="340" t="n">
        <v>8870</v>
      </c>
    </row>
    <row r="521" customFormat="false" ht="31.5" hidden="false" customHeight="false" outlineLevel="0" collapsed="false">
      <c r="A521" s="0" t="n">
        <v>519</v>
      </c>
      <c r="B521" s="344" t="s">
        <v>7574</v>
      </c>
      <c r="C521" s="344" t="s">
        <v>7575</v>
      </c>
      <c r="D521" s="345" t="n">
        <v>2014</v>
      </c>
      <c r="E521" s="345" t="s">
        <v>5638</v>
      </c>
      <c r="F521" s="345" t="s">
        <v>7576</v>
      </c>
      <c r="G521" s="345" t="s">
        <v>7577</v>
      </c>
      <c r="H521" s="340" t="n">
        <v>6500</v>
      </c>
    </row>
    <row r="522" customFormat="false" ht="31.5" hidden="false" customHeight="false" outlineLevel="0" collapsed="false">
      <c r="A522" s="0" t="n">
        <v>520</v>
      </c>
      <c r="B522" s="344" t="s">
        <v>7578</v>
      </c>
      <c r="C522" s="344" t="s">
        <v>7579</v>
      </c>
      <c r="D522" s="345" t="n">
        <v>2014</v>
      </c>
      <c r="E522" s="345" t="s">
        <v>5638</v>
      </c>
      <c r="F522" s="345" t="s">
        <v>7580</v>
      </c>
      <c r="G522" s="345" t="s">
        <v>7581</v>
      </c>
      <c r="H522" s="340" t="n">
        <v>10350</v>
      </c>
    </row>
    <row r="523" customFormat="false" ht="21" hidden="false" customHeight="false" outlineLevel="0" collapsed="false">
      <c r="A523" s="0" t="n">
        <v>521</v>
      </c>
      <c r="B523" s="344" t="s">
        <v>7582</v>
      </c>
      <c r="C523" s="344" t="s">
        <v>7583</v>
      </c>
      <c r="D523" s="345" t="n">
        <v>2012</v>
      </c>
      <c r="E523" s="345" t="s">
        <v>5638</v>
      </c>
      <c r="F523" s="345" t="s">
        <v>7584</v>
      </c>
      <c r="G523" s="345" t="s">
        <v>7585</v>
      </c>
      <c r="H523" s="340" t="n">
        <v>11830</v>
      </c>
    </row>
    <row r="524" customFormat="false" ht="21" hidden="false" customHeight="false" outlineLevel="0" collapsed="false">
      <c r="A524" s="0" t="n">
        <v>522</v>
      </c>
      <c r="B524" s="344" t="s">
        <v>7582</v>
      </c>
      <c r="C524" s="344" t="s">
        <v>7571</v>
      </c>
      <c r="D524" s="345" t="n">
        <v>2014</v>
      </c>
      <c r="E524" s="345" t="s">
        <v>5638</v>
      </c>
      <c r="F524" s="345" t="s">
        <v>7586</v>
      </c>
      <c r="G524" s="345" t="s">
        <v>7587</v>
      </c>
      <c r="H524" s="340" t="n">
        <v>10350</v>
      </c>
    </row>
    <row r="525" customFormat="false" ht="21" hidden="false" customHeight="false" outlineLevel="0" collapsed="false">
      <c r="A525" s="0" t="n">
        <v>523</v>
      </c>
      <c r="B525" s="344" t="s">
        <v>7588</v>
      </c>
      <c r="C525" s="344" t="s">
        <v>7579</v>
      </c>
      <c r="D525" s="345" t="n">
        <v>2014</v>
      </c>
      <c r="E525" s="345" t="s">
        <v>5638</v>
      </c>
      <c r="F525" s="345" t="s">
        <v>7589</v>
      </c>
      <c r="G525" s="345" t="s">
        <v>7590</v>
      </c>
      <c r="H525" s="340" t="n">
        <v>1910</v>
      </c>
    </row>
    <row r="526" customFormat="false" ht="21" hidden="false" customHeight="false" outlineLevel="0" collapsed="false">
      <c r="A526" s="0" t="n">
        <v>524</v>
      </c>
      <c r="B526" s="344" t="s">
        <v>7591</v>
      </c>
      <c r="C526" s="344" t="s">
        <v>7592</v>
      </c>
      <c r="D526" s="345" t="n">
        <v>2014</v>
      </c>
      <c r="E526" s="345" t="s">
        <v>5638</v>
      </c>
      <c r="F526" s="345" t="s">
        <v>7593</v>
      </c>
      <c r="G526" s="345" t="s">
        <v>7594</v>
      </c>
      <c r="H526" s="340" t="n">
        <v>8870</v>
      </c>
    </row>
    <row r="527" customFormat="false" ht="21" hidden="false" customHeight="false" outlineLevel="0" collapsed="false">
      <c r="A527" s="0" t="n">
        <v>525</v>
      </c>
      <c r="B527" s="344" t="s">
        <v>7595</v>
      </c>
      <c r="C527" s="344" t="s">
        <v>7596</v>
      </c>
      <c r="D527" s="345" t="n">
        <v>2014</v>
      </c>
      <c r="E527" s="345" t="s">
        <v>5638</v>
      </c>
      <c r="F527" s="345" t="s">
        <v>7597</v>
      </c>
      <c r="G527" s="345" t="s">
        <v>7598</v>
      </c>
      <c r="H527" s="340" t="n">
        <v>12420</v>
      </c>
    </row>
    <row r="528" customFormat="false" ht="21" hidden="false" customHeight="false" outlineLevel="0" collapsed="false">
      <c r="A528" s="0" t="n">
        <v>526</v>
      </c>
      <c r="B528" s="344" t="s">
        <v>7599</v>
      </c>
      <c r="C528" s="344" t="s">
        <v>7600</v>
      </c>
      <c r="D528" s="345" t="n">
        <v>2013</v>
      </c>
      <c r="E528" s="345" t="s">
        <v>5638</v>
      </c>
      <c r="F528" s="345" t="s">
        <v>7601</v>
      </c>
      <c r="G528" s="345" t="s">
        <v>7602</v>
      </c>
      <c r="H528" s="340" t="n">
        <v>5020</v>
      </c>
    </row>
    <row r="529" customFormat="false" ht="31.5" hidden="false" customHeight="false" outlineLevel="0" collapsed="false">
      <c r="A529" s="0" t="n">
        <v>527</v>
      </c>
      <c r="B529" s="344" t="s">
        <v>7603</v>
      </c>
      <c r="C529" s="344" t="s">
        <v>7604</v>
      </c>
      <c r="D529" s="345" t="n">
        <v>2014</v>
      </c>
      <c r="E529" s="345" t="s">
        <v>5638</v>
      </c>
      <c r="F529" s="345" t="s">
        <v>7605</v>
      </c>
      <c r="G529" s="345" t="s">
        <v>7606</v>
      </c>
      <c r="H529" s="340" t="n">
        <v>10350</v>
      </c>
    </row>
    <row r="530" customFormat="false" ht="31.5" hidden="false" customHeight="false" outlineLevel="0" collapsed="false">
      <c r="A530" s="0" t="n">
        <v>528</v>
      </c>
      <c r="B530" s="344" t="s">
        <v>7607</v>
      </c>
      <c r="C530" s="344" t="s">
        <v>7608</v>
      </c>
      <c r="D530" s="345" t="n">
        <v>2014</v>
      </c>
      <c r="E530" s="345" t="s">
        <v>5638</v>
      </c>
      <c r="F530" s="345" t="s">
        <v>7609</v>
      </c>
      <c r="G530" s="345" t="s">
        <v>7610</v>
      </c>
      <c r="H530" s="340" t="n">
        <v>7390</v>
      </c>
    </row>
    <row r="531" customFormat="false" ht="21" hidden="false" customHeight="false" outlineLevel="0" collapsed="false">
      <c r="A531" s="0" t="n">
        <v>529</v>
      </c>
      <c r="B531" s="344" t="s">
        <v>7611</v>
      </c>
      <c r="C531" s="344" t="s">
        <v>7612</v>
      </c>
      <c r="D531" s="345" t="n">
        <v>2014</v>
      </c>
      <c r="E531" s="345" t="s">
        <v>5712</v>
      </c>
      <c r="F531" s="345" t="s">
        <v>7613</v>
      </c>
      <c r="G531" s="345" t="s">
        <v>7614</v>
      </c>
      <c r="H531" s="340" t="n">
        <v>5910</v>
      </c>
    </row>
    <row r="532" customFormat="false" ht="21" hidden="false" customHeight="false" outlineLevel="0" collapsed="false">
      <c r="A532" s="0" t="n">
        <v>530</v>
      </c>
      <c r="B532" s="344" t="s">
        <v>7615</v>
      </c>
      <c r="C532" s="344" t="s">
        <v>7579</v>
      </c>
      <c r="D532" s="345" t="n">
        <v>2014</v>
      </c>
      <c r="E532" s="345" t="s">
        <v>5638</v>
      </c>
      <c r="F532" s="345" t="s">
        <v>7616</v>
      </c>
      <c r="G532" s="345" t="s">
        <v>7617</v>
      </c>
      <c r="H532" s="340" t="n">
        <v>7830</v>
      </c>
    </row>
    <row r="533" customFormat="false" ht="31.5" hidden="false" customHeight="false" outlineLevel="0" collapsed="false">
      <c r="A533" s="0" t="n">
        <v>531</v>
      </c>
      <c r="B533" s="344" t="s">
        <v>7618</v>
      </c>
      <c r="C533" s="344" t="s">
        <v>7619</v>
      </c>
      <c r="D533" s="345" t="n">
        <v>2014</v>
      </c>
      <c r="E533" s="345" t="s">
        <v>5638</v>
      </c>
      <c r="F533" s="345" t="s">
        <v>7620</v>
      </c>
      <c r="G533" s="345" t="s">
        <v>7621</v>
      </c>
      <c r="H533" s="340" t="n">
        <v>6940</v>
      </c>
    </row>
    <row r="534" customFormat="false" ht="21" hidden="false" customHeight="false" outlineLevel="0" collapsed="false">
      <c r="A534" s="0" t="n">
        <v>532</v>
      </c>
      <c r="B534" s="344" t="s">
        <v>7622</v>
      </c>
      <c r="C534" s="344" t="s">
        <v>7579</v>
      </c>
      <c r="D534" s="345" t="n">
        <v>2014</v>
      </c>
      <c r="E534" s="345" t="s">
        <v>5638</v>
      </c>
      <c r="F534" s="345" t="s">
        <v>7623</v>
      </c>
      <c r="G534" s="345" t="s">
        <v>7624</v>
      </c>
      <c r="H534" s="340" t="n">
        <v>2210</v>
      </c>
    </row>
    <row r="535" customFormat="false" ht="21" hidden="false" customHeight="false" outlineLevel="0" collapsed="false">
      <c r="A535" s="0" t="n">
        <v>533</v>
      </c>
      <c r="B535" s="344" t="s">
        <v>7625</v>
      </c>
      <c r="C535" s="344" t="s">
        <v>7579</v>
      </c>
      <c r="D535" s="345" t="n">
        <v>2013</v>
      </c>
      <c r="E535" s="345" t="s">
        <v>5638</v>
      </c>
      <c r="F535" s="345" t="s">
        <v>7626</v>
      </c>
      <c r="G535" s="345" t="s">
        <v>7627</v>
      </c>
      <c r="H535" s="340" t="n">
        <v>11830</v>
      </c>
    </row>
    <row r="536" customFormat="false" ht="21" hidden="false" customHeight="false" outlineLevel="0" collapsed="false">
      <c r="A536" s="0" t="n">
        <v>534</v>
      </c>
      <c r="B536" s="344" t="s">
        <v>7628</v>
      </c>
      <c r="C536" s="344" t="s">
        <v>7629</v>
      </c>
      <c r="D536" s="345" t="n">
        <v>2015</v>
      </c>
      <c r="E536" s="345" t="s">
        <v>5638</v>
      </c>
      <c r="F536" s="345" t="s">
        <v>7630</v>
      </c>
      <c r="G536" s="345" t="s">
        <v>7631</v>
      </c>
      <c r="H536" s="340" t="n">
        <v>17750</v>
      </c>
    </row>
    <row r="537" customFormat="false" ht="21" hidden="false" customHeight="false" outlineLevel="0" collapsed="false">
      <c r="A537" s="0" t="n">
        <v>535</v>
      </c>
      <c r="B537" s="344" t="s">
        <v>7628</v>
      </c>
      <c r="C537" s="344" t="s">
        <v>7632</v>
      </c>
      <c r="D537" s="345" t="n">
        <v>2014</v>
      </c>
      <c r="E537" s="345" t="s">
        <v>5638</v>
      </c>
      <c r="F537" s="345" t="s">
        <v>7633</v>
      </c>
      <c r="G537" s="345" t="s">
        <v>7634</v>
      </c>
      <c r="H537" s="340" t="n">
        <v>10350</v>
      </c>
    </row>
    <row r="538" customFormat="false" ht="31.5" hidden="false" customHeight="false" outlineLevel="0" collapsed="false">
      <c r="A538" s="0" t="n">
        <v>536</v>
      </c>
      <c r="B538" s="344" t="s">
        <v>7635</v>
      </c>
      <c r="C538" s="344" t="s">
        <v>7636</v>
      </c>
      <c r="D538" s="345" t="n">
        <v>2014</v>
      </c>
      <c r="E538" s="345" t="s">
        <v>5638</v>
      </c>
      <c r="F538" s="345" t="s">
        <v>7637</v>
      </c>
      <c r="G538" s="345" t="s">
        <v>7638</v>
      </c>
      <c r="H538" s="340" t="n">
        <v>8870</v>
      </c>
    </row>
    <row r="539" customFormat="false" ht="31.5" hidden="false" customHeight="false" outlineLevel="0" collapsed="false">
      <c r="A539" s="0" t="n">
        <v>537</v>
      </c>
      <c r="B539" s="344" t="s">
        <v>7639</v>
      </c>
      <c r="C539" s="344" t="s">
        <v>7640</v>
      </c>
      <c r="D539" s="345" t="n">
        <v>2014</v>
      </c>
      <c r="E539" s="345" t="s">
        <v>5712</v>
      </c>
      <c r="F539" s="345" t="s">
        <v>7641</v>
      </c>
      <c r="G539" s="345" t="s">
        <v>7642</v>
      </c>
      <c r="H539" s="340" t="n">
        <v>7980</v>
      </c>
    </row>
    <row r="540" customFormat="false" ht="31.5" hidden="false" customHeight="false" outlineLevel="0" collapsed="false">
      <c r="A540" s="0" t="n">
        <v>538</v>
      </c>
      <c r="B540" s="344" t="s">
        <v>7643</v>
      </c>
      <c r="C540" s="344" t="s">
        <v>7644</v>
      </c>
      <c r="D540" s="345" t="n">
        <v>2014</v>
      </c>
      <c r="E540" s="345" t="s">
        <v>5712</v>
      </c>
      <c r="F540" s="345" t="s">
        <v>7645</v>
      </c>
      <c r="G540" s="345" t="s">
        <v>7646</v>
      </c>
      <c r="H540" s="340" t="n">
        <v>7980</v>
      </c>
    </row>
    <row r="541" customFormat="false" ht="21" hidden="false" customHeight="false" outlineLevel="0" collapsed="false">
      <c r="A541" s="0" t="n">
        <v>539</v>
      </c>
      <c r="B541" s="344" t="s">
        <v>7647</v>
      </c>
      <c r="C541" s="344" t="s">
        <v>7648</v>
      </c>
      <c r="D541" s="345" t="n">
        <v>2014</v>
      </c>
      <c r="E541" s="345" t="s">
        <v>5712</v>
      </c>
      <c r="F541" s="345" t="s">
        <v>7649</v>
      </c>
      <c r="G541" s="345" t="s">
        <v>7650</v>
      </c>
      <c r="H541" s="340" t="n">
        <v>9900</v>
      </c>
    </row>
    <row r="542" customFormat="false" ht="21" hidden="false" customHeight="false" outlineLevel="0" collapsed="false">
      <c r="A542" s="0" t="n">
        <v>540</v>
      </c>
      <c r="B542" s="344" t="s">
        <v>7651</v>
      </c>
      <c r="C542" s="344" t="s">
        <v>6157</v>
      </c>
      <c r="D542" s="345" t="n">
        <v>2013</v>
      </c>
      <c r="E542" s="345" t="s">
        <v>5750</v>
      </c>
      <c r="F542" s="345" t="s">
        <v>7652</v>
      </c>
      <c r="G542" s="345" t="s">
        <v>7653</v>
      </c>
      <c r="H542" s="340" t="n">
        <v>7390</v>
      </c>
    </row>
    <row r="543" customFormat="false" ht="31.5" hidden="false" customHeight="false" outlineLevel="0" collapsed="false">
      <c r="A543" s="0" t="n">
        <v>541</v>
      </c>
      <c r="B543" s="344" t="s">
        <v>7654</v>
      </c>
      <c r="C543" s="344" t="s">
        <v>5833</v>
      </c>
      <c r="D543" s="345" t="n">
        <v>2014</v>
      </c>
      <c r="E543" s="345" t="s">
        <v>5712</v>
      </c>
      <c r="F543" s="345" t="s">
        <v>7655</v>
      </c>
      <c r="G543" s="345" t="s">
        <v>7656</v>
      </c>
      <c r="H543" s="340" t="n">
        <v>5310</v>
      </c>
    </row>
    <row r="544" customFormat="false" ht="31.5" hidden="false" customHeight="false" outlineLevel="0" collapsed="false">
      <c r="A544" s="0" t="n">
        <v>542</v>
      </c>
      <c r="B544" s="344" t="s">
        <v>7657</v>
      </c>
      <c r="C544" s="344" t="s">
        <v>7658</v>
      </c>
      <c r="D544" s="345" t="n">
        <v>2014</v>
      </c>
      <c r="E544" s="345" t="s">
        <v>5712</v>
      </c>
      <c r="F544" s="345" t="s">
        <v>7659</v>
      </c>
      <c r="G544" s="345" t="s">
        <v>7660</v>
      </c>
      <c r="H544" s="340" t="n">
        <v>6650</v>
      </c>
    </row>
    <row r="545" customFormat="false" ht="31.5" hidden="false" customHeight="false" outlineLevel="0" collapsed="false">
      <c r="A545" s="0" t="n">
        <v>543</v>
      </c>
      <c r="B545" s="344" t="s">
        <v>7661</v>
      </c>
      <c r="C545" s="344" t="s">
        <v>7662</v>
      </c>
      <c r="D545" s="345" t="n">
        <v>2014</v>
      </c>
      <c r="E545" s="345" t="s">
        <v>5712</v>
      </c>
      <c r="F545" s="345" t="s">
        <v>7663</v>
      </c>
      <c r="G545" s="345" t="s">
        <v>7664</v>
      </c>
      <c r="H545" s="340" t="n">
        <v>6350</v>
      </c>
    </row>
    <row r="546" customFormat="false" ht="31.5" hidden="false" customHeight="false" outlineLevel="0" collapsed="false">
      <c r="A546" s="0" t="n">
        <v>544</v>
      </c>
      <c r="B546" s="344" t="s">
        <v>7665</v>
      </c>
      <c r="C546" s="344" t="s">
        <v>7666</v>
      </c>
      <c r="D546" s="345" t="n">
        <v>2014</v>
      </c>
      <c r="E546" s="345" t="s">
        <v>5712</v>
      </c>
      <c r="F546" s="345" t="s">
        <v>7667</v>
      </c>
      <c r="G546" s="345" t="s">
        <v>7668</v>
      </c>
      <c r="H546" s="340" t="n">
        <v>5910</v>
      </c>
    </row>
    <row r="547" customFormat="false" ht="42" hidden="false" customHeight="false" outlineLevel="0" collapsed="false">
      <c r="A547" s="0" t="n">
        <v>545</v>
      </c>
      <c r="B547" s="344" t="s">
        <v>7669</v>
      </c>
      <c r="C547" s="344" t="s">
        <v>7670</v>
      </c>
      <c r="D547" s="345" t="n">
        <v>2014</v>
      </c>
      <c r="E547" s="345" t="s">
        <v>5712</v>
      </c>
      <c r="F547" s="345" t="s">
        <v>7671</v>
      </c>
      <c r="G547" s="345" t="s">
        <v>7672</v>
      </c>
      <c r="H547" s="340" t="n">
        <v>4570</v>
      </c>
    </row>
    <row r="548" customFormat="false" ht="21" hidden="false" customHeight="false" outlineLevel="0" collapsed="false">
      <c r="A548" s="0" t="n">
        <v>546</v>
      </c>
      <c r="B548" s="344" t="s">
        <v>7673</v>
      </c>
      <c r="C548" s="344" t="s">
        <v>7674</v>
      </c>
      <c r="D548" s="345" t="n">
        <v>2014</v>
      </c>
      <c r="E548" s="345" t="s">
        <v>5712</v>
      </c>
      <c r="F548" s="345" t="s">
        <v>7675</v>
      </c>
      <c r="G548" s="345" t="s">
        <v>7676</v>
      </c>
      <c r="H548" s="340" t="n">
        <v>8870</v>
      </c>
    </row>
    <row r="549" customFormat="false" ht="21" hidden="false" customHeight="false" outlineLevel="0" collapsed="false">
      <c r="A549" s="0" t="n">
        <v>547</v>
      </c>
      <c r="B549" s="344" t="s">
        <v>7677</v>
      </c>
      <c r="C549" s="344" t="s">
        <v>7674</v>
      </c>
      <c r="D549" s="345" t="n">
        <v>2014</v>
      </c>
      <c r="E549" s="345" t="s">
        <v>5712</v>
      </c>
      <c r="F549" s="345" t="s">
        <v>7678</v>
      </c>
      <c r="G549" s="345" t="s">
        <v>7679</v>
      </c>
      <c r="H549" s="340" t="n">
        <v>13310</v>
      </c>
    </row>
    <row r="550" customFormat="false" ht="31.5" hidden="false" customHeight="false" outlineLevel="0" collapsed="false">
      <c r="A550" s="0" t="n">
        <v>548</v>
      </c>
      <c r="B550" s="344" t="s">
        <v>7680</v>
      </c>
      <c r="C550" s="344" t="s">
        <v>7681</v>
      </c>
      <c r="D550" s="345" t="n">
        <v>2014</v>
      </c>
      <c r="E550" s="345" t="s">
        <v>5712</v>
      </c>
      <c r="F550" s="345" t="s">
        <v>7682</v>
      </c>
      <c r="G550" s="345" t="s">
        <v>7683</v>
      </c>
      <c r="H550" s="340" t="n">
        <v>9610</v>
      </c>
    </row>
    <row r="551" customFormat="false" ht="31.5" hidden="false" customHeight="false" outlineLevel="0" collapsed="false">
      <c r="A551" s="0" t="n">
        <v>549</v>
      </c>
      <c r="B551" s="344" t="s">
        <v>7684</v>
      </c>
      <c r="C551" s="344" t="s">
        <v>7685</v>
      </c>
      <c r="D551" s="345" t="n">
        <v>2014</v>
      </c>
      <c r="E551" s="345" t="s">
        <v>5712</v>
      </c>
      <c r="F551" s="345" t="s">
        <v>7686</v>
      </c>
      <c r="G551" s="345" t="s">
        <v>7687</v>
      </c>
      <c r="H551" s="340" t="n">
        <v>6650</v>
      </c>
    </row>
    <row r="552" customFormat="false" ht="21" hidden="false" customHeight="false" outlineLevel="0" collapsed="false">
      <c r="A552" s="0" t="n">
        <v>550</v>
      </c>
      <c r="B552" s="344" t="s">
        <v>7688</v>
      </c>
      <c r="C552" s="344" t="s">
        <v>7689</v>
      </c>
      <c r="D552" s="345" t="n">
        <v>2013</v>
      </c>
      <c r="E552" s="345" t="s">
        <v>5712</v>
      </c>
      <c r="F552" s="345" t="s">
        <v>7690</v>
      </c>
      <c r="G552" s="345" t="s">
        <v>7691</v>
      </c>
      <c r="H552" s="340" t="n">
        <v>4870</v>
      </c>
    </row>
    <row r="553" customFormat="false" ht="42" hidden="false" customHeight="false" outlineLevel="0" collapsed="false">
      <c r="A553" s="0" t="n">
        <v>551</v>
      </c>
      <c r="B553" s="344" t="s">
        <v>7692</v>
      </c>
      <c r="C553" s="344" t="s">
        <v>7693</v>
      </c>
      <c r="D553" s="345" t="n">
        <v>2014</v>
      </c>
      <c r="E553" s="345" t="s">
        <v>5712</v>
      </c>
      <c r="F553" s="345" t="s">
        <v>7694</v>
      </c>
      <c r="G553" s="345" t="s">
        <v>7695</v>
      </c>
      <c r="H553" s="340" t="n">
        <v>6940</v>
      </c>
    </row>
    <row r="554" customFormat="false" ht="21" hidden="false" customHeight="false" outlineLevel="0" collapsed="false">
      <c r="A554" s="0" t="n">
        <v>552</v>
      </c>
      <c r="B554" s="344" t="s">
        <v>7696</v>
      </c>
      <c r="C554" s="344" t="s">
        <v>7697</v>
      </c>
      <c r="D554" s="345" t="n">
        <v>2014</v>
      </c>
      <c r="E554" s="345" t="s">
        <v>5712</v>
      </c>
      <c r="F554" s="345" t="s">
        <v>7698</v>
      </c>
      <c r="G554" s="345" t="s">
        <v>7699</v>
      </c>
      <c r="H554" s="340" t="n">
        <v>8570</v>
      </c>
    </row>
    <row r="555" customFormat="false" ht="21" hidden="false" customHeight="false" outlineLevel="0" collapsed="false">
      <c r="A555" s="0" t="n">
        <v>553</v>
      </c>
      <c r="B555" s="344" t="s">
        <v>7696</v>
      </c>
      <c r="C555" s="344" t="s">
        <v>5787</v>
      </c>
      <c r="D555" s="345" t="n">
        <v>2013</v>
      </c>
      <c r="E555" s="345" t="s">
        <v>5712</v>
      </c>
      <c r="F555" s="345" t="s">
        <v>7700</v>
      </c>
      <c r="G555" s="345" t="s">
        <v>7701</v>
      </c>
      <c r="H555" s="340" t="n">
        <v>9160</v>
      </c>
    </row>
    <row r="556" customFormat="false" ht="31.5" hidden="false" customHeight="false" outlineLevel="0" collapsed="false">
      <c r="A556" s="0" t="n">
        <v>554</v>
      </c>
      <c r="B556" s="344" t="s">
        <v>7702</v>
      </c>
      <c r="C556" s="344" t="s">
        <v>7404</v>
      </c>
      <c r="D556" s="345" t="n">
        <v>2014</v>
      </c>
      <c r="E556" s="345" t="s">
        <v>5712</v>
      </c>
      <c r="F556" s="345" t="s">
        <v>7703</v>
      </c>
      <c r="G556" s="345" t="s">
        <v>7704</v>
      </c>
      <c r="H556" s="340" t="n">
        <v>2950</v>
      </c>
    </row>
    <row r="557" customFormat="false" ht="21" hidden="false" customHeight="false" outlineLevel="0" collapsed="false">
      <c r="A557" s="0" t="n">
        <v>555</v>
      </c>
      <c r="B557" s="344" t="s">
        <v>7705</v>
      </c>
      <c r="C557" s="344" t="s">
        <v>7706</v>
      </c>
      <c r="D557" s="345" t="n">
        <v>2014</v>
      </c>
      <c r="E557" s="345" t="s">
        <v>5712</v>
      </c>
      <c r="F557" s="345" t="s">
        <v>7707</v>
      </c>
      <c r="G557" s="345" t="s">
        <v>7708</v>
      </c>
      <c r="H557" s="340" t="n">
        <v>9610</v>
      </c>
    </row>
    <row r="558" customFormat="false" ht="13" hidden="false" customHeight="false" outlineLevel="0" collapsed="false">
      <c r="A558" s="0" t="n">
        <v>556</v>
      </c>
      <c r="B558" s="344" t="s">
        <v>7709</v>
      </c>
      <c r="C558" s="344" t="s">
        <v>7710</v>
      </c>
      <c r="D558" s="345" t="n">
        <v>2014</v>
      </c>
      <c r="E558" s="345" t="s">
        <v>5712</v>
      </c>
      <c r="F558" s="345" t="s">
        <v>7711</v>
      </c>
      <c r="G558" s="345" t="s">
        <v>7712</v>
      </c>
      <c r="H558" s="340" t="n">
        <v>4430</v>
      </c>
    </row>
    <row r="559" customFormat="false" ht="31.5" hidden="false" customHeight="false" outlineLevel="0" collapsed="false">
      <c r="A559" s="0" t="n">
        <v>557</v>
      </c>
      <c r="B559" s="344" t="s">
        <v>7713</v>
      </c>
      <c r="C559" s="344" t="s">
        <v>7714</v>
      </c>
      <c r="D559" s="345" t="n">
        <v>2014</v>
      </c>
      <c r="E559" s="345" t="s">
        <v>5712</v>
      </c>
      <c r="F559" s="345" t="s">
        <v>7715</v>
      </c>
      <c r="G559" s="345" t="s">
        <v>7716</v>
      </c>
      <c r="H559" s="340" t="n">
        <v>5310</v>
      </c>
    </row>
    <row r="560" customFormat="false" ht="42" hidden="false" customHeight="false" outlineLevel="0" collapsed="false">
      <c r="A560" s="0" t="n">
        <v>558</v>
      </c>
      <c r="B560" s="344" t="s">
        <v>7717</v>
      </c>
      <c r="C560" s="344" t="s">
        <v>7718</v>
      </c>
      <c r="D560" s="345" t="n">
        <v>2014</v>
      </c>
      <c r="E560" s="345" t="s">
        <v>5750</v>
      </c>
      <c r="F560" s="345" t="s">
        <v>7719</v>
      </c>
      <c r="G560" s="345" t="s">
        <v>7720</v>
      </c>
      <c r="H560" s="340" t="n">
        <v>5910</v>
      </c>
    </row>
    <row r="561" customFormat="false" ht="31.5" hidden="false" customHeight="false" outlineLevel="0" collapsed="false">
      <c r="A561" s="0" t="n">
        <v>559</v>
      </c>
      <c r="B561" s="344" t="s">
        <v>7721</v>
      </c>
      <c r="C561" s="344" t="s">
        <v>7722</v>
      </c>
      <c r="D561" s="345" t="n">
        <v>2014</v>
      </c>
      <c r="E561" s="345" t="s">
        <v>5750</v>
      </c>
      <c r="F561" s="345" t="s">
        <v>7723</v>
      </c>
      <c r="G561" s="345" t="s">
        <v>7724</v>
      </c>
      <c r="H561" s="340" t="n">
        <v>5170</v>
      </c>
    </row>
    <row r="562" customFormat="false" ht="21" hidden="false" customHeight="false" outlineLevel="0" collapsed="false">
      <c r="A562" s="0" t="n">
        <v>560</v>
      </c>
      <c r="B562" s="344" t="s">
        <v>7725</v>
      </c>
      <c r="C562" s="344" t="s">
        <v>7726</v>
      </c>
      <c r="D562" s="345" t="n">
        <v>2014</v>
      </c>
      <c r="E562" s="345" t="s">
        <v>5750</v>
      </c>
      <c r="F562" s="345" t="s">
        <v>7727</v>
      </c>
      <c r="G562" s="345" t="s">
        <v>7728</v>
      </c>
      <c r="H562" s="340" t="n">
        <v>5460</v>
      </c>
    </row>
    <row r="563" customFormat="false" ht="31.5" hidden="false" customHeight="false" outlineLevel="0" collapsed="false">
      <c r="A563" s="0" t="n">
        <v>561</v>
      </c>
      <c r="B563" s="344" t="s">
        <v>7729</v>
      </c>
      <c r="C563" s="344" t="s">
        <v>7730</v>
      </c>
      <c r="D563" s="345" t="n">
        <v>2014</v>
      </c>
      <c r="E563" s="345" t="s">
        <v>5750</v>
      </c>
      <c r="F563" s="345" t="s">
        <v>7731</v>
      </c>
      <c r="G563" s="345" t="s">
        <v>7732</v>
      </c>
      <c r="H563" s="340" t="n">
        <v>7390</v>
      </c>
    </row>
    <row r="564" customFormat="false" ht="31.5" hidden="false" customHeight="false" outlineLevel="0" collapsed="false">
      <c r="A564" s="0" t="n">
        <v>562</v>
      </c>
      <c r="B564" s="344" t="s">
        <v>7733</v>
      </c>
      <c r="C564" s="344" t="s">
        <v>6875</v>
      </c>
      <c r="D564" s="345" t="n">
        <v>2014</v>
      </c>
      <c r="E564" s="345" t="s">
        <v>5750</v>
      </c>
      <c r="F564" s="345" t="s">
        <v>7734</v>
      </c>
      <c r="G564" s="345" t="s">
        <v>7735</v>
      </c>
      <c r="H564" s="340" t="n">
        <v>11830</v>
      </c>
    </row>
    <row r="565" customFormat="false" ht="31.5" hidden="false" customHeight="false" outlineLevel="0" collapsed="false">
      <c r="A565" s="0" t="n">
        <v>563</v>
      </c>
      <c r="B565" s="344" t="s">
        <v>7736</v>
      </c>
      <c r="C565" s="344" t="s">
        <v>7737</v>
      </c>
      <c r="D565" s="345" t="n">
        <v>2014</v>
      </c>
      <c r="E565" s="345" t="s">
        <v>5712</v>
      </c>
      <c r="F565" s="345" t="s">
        <v>7738</v>
      </c>
      <c r="G565" s="345" t="s">
        <v>7739</v>
      </c>
      <c r="H565" s="340" t="n">
        <v>5910</v>
      </c>
    </row>
    <row r="566" customFormat="false" ht="31.5" hidden="false" customHeight="false" outlineLevel="0" collapsed="false">
      <c r="A566" s="0" t="n">
        <v>564</v>
      </c>
      <c r="B566" s="344" t="s">
        <v>7740</v>
      </c>
      <c r="C566" s="344" t="s">
        <v>7741</v>
      </c>
      <c r="D566" s="345" t="n">
        <v>2015</v>
      </c>
      <c r="E566" s="345" t="s">
        <v>5712</v>
      </c>
      <c r="F566" s="345" t="s">
        <v>7742</v>
      </c>
      <c r="G566" s="345" t="s">
        <v>7743</v>
      </c>
      <c r="H566" s="340" t="n">
        <v>4280</v>
      </c>
    </row>
    <row r="567" customFormat="false" ht="31.5" hidden="false" customHeight="false" outlineLevel="0" collapsed="false">
      <c r="A567" s="0" t="n">
        <v>565</v>
      </c>
      <c r="B567" s="344" t="s">
        <v>7744</v>
      </c>
      <c r="C567" s="344" t="s">
        <v>7745</v>
      </c>
      <c r="D567" s="345" t="n">
        <v>2014</v>
      </c>
      <c r="E567" s="345" t="s">
        <v>5817</v>
      </c>
      <c r="F567" s="345" t="s">
        <v>7746</v>
      </c>
      <c r="G567" s="345" t="s">
        <v>7747</v>
      </c>
      <c r="H567" s="340" t="n">
        <v>6800</v>
      </c>
    </row>
    <row r="568" customFormat="false" ht="21" hidden="false" customHeight="false" outlineLevel="0" collapsed="false">
      <c r="A568" s="0" t="n">
        <v>566</v>
      </c>
      <c r="B568" s="344" t="s">
        <v>7748</v>
      </c>
      <c r="C568" s="344" t="s">
        <v>7749</v>
      </c>
      <c r="D568" s="345" t="n">
        <v>2014</v>
      </c>
      <c r="E568" s="345" t="s">
        <v>5750</v>
      </c>
      <c r="F568" s="345" t="s">
        <v>7750</v>
      </c>
      <c r="G568" s="345" t="s">
        <v>7751</v>
      </c>
      <c r="H568" s="340" t="n">
        <v>5610</v>
      </c>
    </row>
    <row r="569" customFormat="false" ht="31.5" hidden="false" customHeight="false" outlineLevel="0" collapsed="false">
      <c r="A569" s="0" t="n">
        <v>567</v>
      </c>
      <c r="B569" s="344" t="s">
        <v>7752</v>
      </c>
      <c r="C569" s="344" t="s">
        <v>7753</v>
      </c>
      <c r="D569" s="345" t="n">
        <v>2014</v>
      </c>
      <c r="E569" s="345" t="s">
        <v>5733</v>
      </c>
      <c r="F569" s="345" t="s">
        <v>7754</v>
      </c>
      <c r="G569" s="345" t="s">
        <v>7755</v>
      </c>
      <c r="H569" s="340" t="n">
        <v>5310</v>
      </c>
    </row>
    <row r="570" customFormat="false" ht="21" hidden="false" customHeight="false" outlineLevel="0" collapsed="false">
      <c r="A570" s="0" t="n">
        <v>568</v>
      </c>
      <c r="B570" s="344" t="s">
        <v>7756</v>
      </c>
      <c r="C570" s="344" t="s">
        <v>7757</v>
      </c>
      <c r="D570" s="345" t="n">
        <v>2014</v>
      </c>
      <c r="E570" s="345" t="s">
        <v>5812</v>
      </c>
      <c r="F570" s="345" t="s">
        <v>7758</v>
      </c>
      <c r="G570" s="345" t="s">
        <v>7759</v>
      </c>
      <c r="H570" s="340" t="n">
        <v>4130</v>
      </c>
    </row>
    <row r="571" customFormat="false" ht="21" hidden="false" customHeight="false" outlineLevel="0" collapsed="false">
      <c r="A571" s="0" t="n">
        <v>569</v>
      </c>
      <c r="B571" s="344" t="s">
        <v>7760</v>
      </c>
      <c r="C571" s="344" t="s">
        <v>7761</v>
      </c>
      <c r="D571" s="345" t="n">
        <v>2014</v>
      </c>
      <c r="E571" s="345" t="s">
        <v>5712</v>
      </c>
      <c r="F571" s="345" t="s">
        <v>7762</v>
      </c>
      <c r="G571" s="345" t="s">
        <v>7763</v>
      </c>
      <c r="H571" s="340" t="n">
        <v>4870</v>
      </c>
    </row>
    <row r="572" customFormat="false" ht="21" hidden="false" customHeight="false" outlineLevel="0" collapsed="false">
      <c r="A572" s="0" t="n">
        <v>570</v>
      </c>
      <c r="B572" s="344" t="s">
        <v>7760</v>
      </c>
      <c r="C572" s="344" t="s">
        <v>6466</v>
      </c>
      <c r="D572" s="345" t="n">
        <v>2014</v>
      </c>
      <c r="E572" s="345" t="s">
        <v>5712</v>
      </c>
      <c r="F572" s="345" t="s">
        <v>7764</v>
      </c>
      <c r="G572" s="345" t="s">
        <v>7765</v>
      </c>
      <c r="H572" s="340" t="n">
        <v>8280</v>
      </c>
    </row>
    <row r="573" customFormat="false" ht="42" hidden="false" customHeight="false" outlineLevel="0" collapsed="false">
      <c r="A573" s="0" t="n">
        <v>571</v>
      </c>
      <c r="B573" s="344" t="s">
        <v>7766</v>
      </c>
      <c r="C573" s="344" t="s">
        <v>7767</v>
      </c>
      <c r="D573" s="345" t="n">
        <v>2014</v>
      </c>
      <c r="E573" s="345" t="s">
        <v>5712</v>
      </c>
      <c r="F573" s="345" t="s">
        <v>7768</v>
      </c>
      <c r="G573" s="345" t="s">
        <v>7769</v>
      </c>
      <c r="H573" s="340" t="n">
        <v>5910</v>
      </c>
    </row>
    <row r="574" customFormat="false" ht="42" hidden="false" customHeight="false" outlineLevel="0" collapsed="false">
      <c r="A574" s="0" t="n">
        <v>572</v>
      </c>
      <c r="B574" s="344" t="s">
        <v>7770</v>
      </c>
      <c r="C574" s="344" t="s">
        <v>7767</v>
      </c>
      <c r="D574" s="345" t="n">
        <v>2014</v>
      </c>
      <c r="E574" s="345" t="s">
        <v>5712</v>
      </c>
      <c r="F574" s="345" t="s">
        <v>7771</v>
      </c>
      <c r="G574" s="345" t="s">
        <v>7772</v>
      </c>
      <c r="H574" s="340" t="n">
        <v>7390</v>
      </c>
    </row>
    <row r="575" customFormat="false" ht="31.5" hidden="false" customHeight="false" outlineLevel="0" collapsed="false">
      <c r="A575" s="0" t="n">
        <v>573</v>
      </c>
      <c r="B575" s="344" t="s">
        <v>7773</v>
      </c>
      <c r="C575" s="344" t="s">
        <v>7774</v>
      </c>
      <c r="D575" s="345" t="n">
        <v>2014</v>
      </c>
      <c r="E575" s="345" t="s">
        <v>5733</v>
      </c>
      <c r="F575" s="345" t="s">
        <v>7775</v>
      </c>
      <c r="G575" s="345" t="s">
        <v>7776</v>
      </c>
      <c r="H575" s="340" t="n">
        <v>12120</v>
      </c>
    </row>
    <row r="576" customFormat="false" ht="31.5" hidden="false" customHeight="false" outlineLevel="0" collapsed="false">
      <c r="A576" s="0" t="n">
        <v>574</v>
      </c>
      <c r="B576" s="344" t="s">
        <v>7777</v>
      </c>
      <c r="C576" s="344" t="s">
        <v>7778</v>
      </c>
      <c r="D576" s="345" t="n">
        <v>2014</v>
      </c>
      <c r="E576" s="345" t="s">
        <v>5817</v>
      </c>
      <c r="F576" s="345" t="s">
        <v>7779</v>
      </c>
      <c r="G576" s="345" t="s">
        <v>7780</v>
      </c>
      <c r="H576" s="340" t="n">
        <v>11680</v>
      </c>
    </row>
    <row r="577" customFormat="false" ht="31.5" hidden="false" customHeight="false" outlineLevel="0" collapsed="false">
      <c r="A577" s="0" t="n">
        <v>575</v>
      </c>
      <c r="B577" s="344" t="s">
        <v>7777</v>
      </c>
      <c r="C577" s="344" t="s">
        <v>7778</v>
      </c>
      <c r="D577" s="345" t="n">
        <v>2013</v>
      </c>
      <c r="E577" s="345" t="s">
        <v>5817</v>
      </c>
      <c r="F577" s="345" t="s">
        <v>7779</v>
      </c>
      <c r="G577" s="345" t="s">
        <v>7781</v>
      </c>
      <c r="H577" s="340" t="n">
        <v>10200</v>
      </c>
    </row>
    <row r="578" customFormat="false" ht="21" hidden="false" customHeight="false" outlineLevel="0" collapsed="false">
      <c r="A578" s="0" t="n">
        <v>576</v>
      </c>
      <c r="B578" s="344" t="s">
        <v>7782</v>
      </c>
      <c r="C578" s="344" t="s">
        <v>7783</v>
      </c>
      <c r="D578" s="345" t="n">
        <v>2014</v>
      </c>
      <c r="E578" s="345" t="s">
        <v>5733</v>
      </c>
      <c r="F578" s="345" t="s">
        <v>7784</v>
      </c>
      <c r="G578" s="345" t="s">
        <v>7785</v>
      </c>
      <c r="H578" s="340" t="n">
        <v>6800</v>
      </c>
    </row>
    <row r="579" customFormat="false" ht="31.5" hidden="false" customHeight="false" outlineLevel="0" collapsed="false">
      <c r="A579" s="0" t="n">
        <v>577</v>
      </c>
      <c r="B579" s="344" t="s">
        <v>7786</v>
      </c>
      <c r="C579" s="344" t="s">
        <v>7374</v>
      </c>
      <c r="D579" s="345" t="n">
        <v>2013</v>
      </c>
      <c r="E579" s="345" t="s">
        <v>5712</v>
      </c>
      <c r="F579" s="345" t="s">
        <v>7787</v>
      </c>
      <c r="G579" s="345" t="s">
        <v>7788</v>
      </c>
      <c r="H579" s="340" t="n">
        <v>7680</v>
      </c>
    </row>
    <row r="580" customFormat="false" ht="21" hidden="false" customHeight="false" outlineLevel="0" collapsed="false">
      <c r="A580" s="0" t="n">
        <v>578</v>
      </c>
      <c r="B580" s="344" t="s">
        <v>7789</v>
      </c>
      <c r="C580" s="344" t="s">
        <v>7388</v>
      </c>
      <c r="D580" s="345" t="n">
        <v>2014</v>
      </c>
      <c r="E580" s="345" t="s">
        <v>5712</v>
      </c>
      <c r="F580" s="345" t="s">
        <v>7790</v>
      </c>
      <c r="G580" s="345" t="s">
        <v>7791</v>
      </c>
      <c r="H580" s="340" t="n">
        <v>20090</v>
      </c>
    </row>
    <row r="581" customFormat="false" ht="42" hidden="false" customHeight="false" outlineLevel="0" collapsed="false">
      <c r="A581" s="0" t="n">
        <v>579</v>
      </c>
      <c r="B581" s="344" t="s">
        <v>7792</v>
      </c>
      <c r="C581" s="344" t="s">
        <v>7793</v>
      </c>
      <c r="D581" s="345" t="n">
        <v>2013</v>
      </c>
      <c r="E581" s="345" t="s">
        <v>5712</v>
      </c>
      <c r="F581" s="345" t="s">
        <v>7794</v>
      </c>
      <c r="G581" s="345" t="s">
        <v>7795</v>
      </c>
      <c r="H581" s="340" t="n">
        <v>15590</v>
      </c>
    </row>
    <row r="582" customFormat="false" ht="31.5" hidden="false" customHeight="false" outlineLevel="0" collapsed="false">
      <c r="A582" s="0" t="n">
        <v>580</v>
      </c>
      <c r="B582" s="344" t="s">
        <v>7796</v>
      </c>
      <c r="C582" s="344" t="s">
        <v>7384</v>
      </c>
      <c r="D582" s="345" t="n">
        <v>2014</v>
      </c>
      <c r="E582" s="345" t="s">
        <v>5712</v>
      </c>
      <c r="F582" s="345" t="s">
        <v>7797</v>
      </c>
      <c r="G582" s="345" t="s">
        <v>7798</v>
      </c>
      <c r="H582" s="340" t="n">
        <v>11500</v>
      </c>
    </row>
    <row r="583" customFormat="false" ht="21" hidden="false" customHeight="false" outlineLevel="0" collapsed="false">
      <c r="A583" s="0" t="n">
        <v>581</v>
      </c>
      <c r="B583" s="344" t="s">
        <v>7799</v>
      </c>
      <c r="C583" s="344" t="s">
        <v>7388</v>
      </c>
      <c r="D583" s="345" t="n">
        <v>2014</v>
      </c>
      <c r="E583" s="345" t="s">
        <v>5712</v>
      </c>
      <c r="F583" s="345" t="s">
        <v>7800</v>
      </c>
      <c r="G583" s="345" t="s">
        <v>7801</v>
      </c>
      <c r="H583" s="340" t="n">
        <v>8870</v>
      </c>
    </row>
    <row r="584" customFormat="false" ht="21" hidden="false" customHeight="false" outlineLevel="0" collapsed="false">
      <c r="A584" s="0" t="n">
        <v>582</v>
      </c>
      <c r="B584" s="344" t="s">
        <v>7802</v>
      </c>
      <c r="C584" s="344" t="s">
        <v>7803</v>
      </c>
      <c r="D584" s="345" t="n">
        <v>2014</v>
      </c>
      <c r="E584" s="345" t="s">
        <v>5712</v>
      </c>
      <c r="F584" s="345" t="s">
        <v>7804</v>
      </c>
      <c r="G584" s="345" t="s">
        <v>7805</v>
      </c>
      <c r="H584" s="340" t="n">
        <v>4430</v>
      </c>
    </row>
    <row r="585" customFormat="false" ht="31.5" hidden="false" customHeight="false" outlineLevel="0" collapsed="false">
      <c r="A585" s="0" t="n">
        <v>583</v>
      </c>
      <c r="B585" s="344" t="s">
        <v>7806</v>
      </c>
      <c r="C585" s="344" t="s">
        <v>7388</v>
      </c>
      <c r="D585" s="345" t="n">
        <v>2013</v>
      </c>
      <c r="E585" s="345" t="s">
        <v>5712</v>
      </c>
      <c r="F585" s="345" t="s">
        <v>7807</v>
      </c>
      <c r="G585" s="345" t="s">
        <v>7808</v>
      </c>
      <c r="H585" s="340" t="n">
        <v>12270</v>
      </c>
    </row>
    <row r="586" customFormat="false" ht="21" hidden="false" customHeight="false" outlineLevel="0" collapsed="false">
      <c r="A586" s="0" t="n">
        <v>584</v>
      </c>
      <c r="B586" s="344" t="s">
        <v>7809</v>
      </c>
      <c r="C586" s="344" t="s">
        <v>7384</v>
      </c>
      <c r="D586" s="345" t="n">
        <v>2014</v>
      </c>
      <c r="E586" s="345" t="s">
        <v>5712</v>
      </c>
      <c r="F586" s="345" t="s">
        <v>7810</v>
      </c>
      <c r="G586" s="345" t="s">
        <v>7811</v>
      </c>
      <c r="H586" s="340" t="n">
        <v>6200</v>
      </c>
    </row>
    <row r="587" customFormat="false" ht="21" hidden="false" customHeight="false" outlineLevel="0" collapsed="false">
      <c r="A587" s="0" t="n">
        <v>585</v>
      </c>
      <c r="B587" s="344" t="s">
        <v>7809</v>
      </c>
      <c r="C587" s="344" t="s">
        <v>7812</v>
      </c>
      <c r="D587" s="345" t="n">
        <v>2013</v>
      </c>
      <c r="E587" s="345" t="s">
        <v>5712</v>
      </c>
      <c r="F587" s="345" t="s">
        <v>7813</v>
      </c>
      <c r="G587" s="345" t="s">
        <v>7814</v>
      </c>
      <c r="H587" s="340" t="n">
        <v>3390</v>
      </c>
    </row>
    <row r="588" customFormat="false" ht="31.5" hidden="false" customHeight="false" outlineLevel="0" collapsed="false">
      <c r="A588" s="0" t="n">
        <v>586</v>
      </c>
      <c r="B588" s="344" t="s">
        <v>7809</v>
      </c>
      <c r="C588" s="344" t="s">
        <v>7815</v>
      </c>
      <c r="D588" s="345" t="n">
        <v>2014</v>
      </c>
      <c r="E588" s="345" t="s">
        <v>5712</v>
      </c>
      <c r="F588" s="345" t="s">
        <v>7816</v>
      </c>
      <c r="G588" s="345" t="s">
        <v>7817</v>
      </c>
      <c r="H588" s="340" t="n">
        <v>3390</v>
      </c>
    </row>
    <row r="589" customFormat="false" ht="21" hidden="false" customHeight="false" outlineLevel="0" collapsed="false">
      <c r="A589" s="0" t="n">
        <v>587</v>
      </c>
      <c r="B589" s="344" t="s">
        <v>7818</v>
      </c>
      <c r="C589" s="344" t="s">
        <v>7819</v>
      </c>
      <c r="D589" s="345" t="n">
        <v>2014</v>
      </c>
      <c r="E589" s="345" t="s">
        <v>5750</v>
      </c>
      <c r="F589" s="345" t="s">
        <v>7820</v>
      </c>
      <c r="G589" s="345" t="s">
        <v>7821</v>
      </c>
      <c r="H589" s="340" t="n">
        <v>6800</v>
      </c>
    </row>
    <row r="590" customFormat="false" ht="21" hidden="false" customHeight="false" outlineLevel="0" collapsed="false">
      <c r="A590" s="0" t="n">
        <v>588</v>
      </c>
      <c r="B590" s="344" t="s">
        <v>7822</v>
      </c>
      <c r="C590" s="344" t="s">
        <v>7823</v>
      </c>
      <c r="D590" s="345" t="n">
        <v>2013</v>
      </c>
      <c r="E590" s="345" t="s">
        <v>5712</v>
      </c>
      <c r="F590" s="345" t="s">
        <v>7824</v>
      </c>
      <c r="G590" s="345" t="s">
        <v>7825</v>
      </c>
      <c r="H590" s="340" t="n">
        <v>8420</v>
      </c>
    </row>
    <row r="591" customFormat="false" ht="31.5" hidden="false" customHeight="false" outlineLevel="0" collapsed="false">
      <c r="A591" s="0" t="n">
        <v>589</v>
      </c>
      <c r="B591" s="344" t="s">
        <v>7826</v>
      </c>
      <c r="C591" s="344" t="s">
        <v>7827</v>
      </c>
      <c r="D591" s="345" t="n">
        <v>2014</v>
      </c>
      <c r="E591" s="345" t="s">
        <v>5712</v>
      </c>
      <c r="F591" s="345" t="s">
        <v>7828</v>
      </c>
      <c r="G591" s="345" t="s">
        <v>7829</v>
      </c>
      <c r="H591" s="340" t="n">
        <v>6350</v>
      </c>
    </row>
    <row r="592" customFormat="false" ht="21" hidden="false" customHeight="false" outlineLevel="0" collapsed="false">
      <c r="A592" s="0" t="n">
        <v>590</v>
      </c>
      <c r="B592" s="344" t="s">
        <v>7830</v>
      </c>
      <c r="C592" s="344" t="s">
        <v>7674</v>
      </c>
      <c r="D592" s="345" t="n">
        <v>2013</v>
      </c>
      <c r="E592" s="345" t="s">
        <v>5712</v>
      </c>
      <c r="F592" s="345" t="s">
        <v>7831</v>
      </c>
      <c r="G592" s="345" t="s">
        <v>7832</v>
      </c>
      <c r="H592" s="340" t="n">
        <v>11240</v>
      </c>
    </row>
    <row r="593" customFormat="false" ht="21" hidden="false" customHeight="false" outlineLevel="0" collapsed="false">
      <c r="A593" s="0" t="n">
        <v>591</v>
      </c>
      <c r="B593" s="344" t="s">
        <v>7833</v>
      </c>
      <c r="C593" s="344" t="s">
        <v>7834</v>
      </c>
      <c r="D593" s="345" t="n">
        <v>2014</v>
      </c>
      <c r="E593" s="345" t="s">
        <v>5733</v>
      </c>
      <c r="F593" s="345" t="s">
        <v>7835</v>
      </c>
      <c r="G593" s="345" t="s">
        <v>7836</v>
      </c>
      <c r="H593" s="340" t="n">
        <v>5310</v>
      </c>
    </row>
    <row r="594" customFormat="false" ht="31.5" hidden="false" customHeight="false" outlineLevel="0" collapsed="false">
      <c r="A594" s="0" t="n">
        <v>592</v>
      </c>
      <c r="B594" s="344" t="s">
        <v>7837</v>
      </c>
      <c r="C594" s="344" t="s">
        <v>7838</v>
      </c>
      <c r="D594" s="345" t="n">
        <v>2014</v>
      </c>
      <c r="E594" s="345" t="s">
        <v>5712</v>
      </c>
      <c r="F594" s="345" t="s">
        <v>7839</v>
      </c>
      <c r="G594" s="345" t="s">
        <v>7840</v>
      </c>
      <c r="H594" s="340" t="n">
        <v>10790</v>
      </c>
    </row>
    <row r="595" customFormat="false" ht="21" hidden="false" customHeight="false" outlineLevel="0" collapsed="false">
      <c r="A595" s="0" t="n">
        <v>593</v>
      </c>
      <c r="B595" s="344" t="s">
        <v>7841</v>
      </c>
      <c r="C595" s="344" t="s">
        <v>7834</v>
      </c>
      <c r="D595" s="345" t="n">
        <v>2014</v>
      </c>
      <c r="E595" s="345" t="s">
        <v>5733</v>
      </c>
      <c r="F595" s="345" t="s">
        <v>7842</v>
      </c>
      <c r="G595" s="345" t="s">
        <v>7843</v>
      </c>
      <c r="H595" s="340" t="n">
        <v>9250</v>
      </c>
    </row>
    <row r="596" customFormat="false" ht="31.5" hidden="false" customHeight="false" outlineLevel="0" collapsed="false">
      <c r="A596" s="0" t="n">
        <v>594</v>
      </c>
      <c r="B596" s="344" t="s">
        <v>7844</v>
      </c>
      <c r="C596" s="344" t="s">
        <v>7834</v>
      </c>
      <c r="D596" s="345" t="n">
        <v>2014</v>
      </c>
      <c r="E596" s="345" t="s">
        <v>5817</v>
      </c>
      <c r="F596" s="345" t="s">
        <v>7845</v>
      </c>
      <c r="G596" s="345" t="s">
        <v>7846</v>
      </c>
      <c r="H596" s="340" t="n">
        <v>4430</v>
      </c>
    </row>
    <row r="597" customFormat="false" ht="21" hidden="false" customHeight="false" outlineLevel="0" collapsed="false">
      <c r="A597" s="0" t="n">
        <v>595</v>
      </c>
      <c r="B597" s="344" t="s">
        <v>7847</v>
      </c>
      <c r="C597" s="344" t="s">
        <v>7848</v>
      </c>
      <c r="D597" s="345" t="n">
        <v>2014</v>
      </c>
      <c r="E597" s="345" t="s">
        <v>5638</v>
      </c>
      <c r="F597" s="345" t="s">
        <v>7849</v>
      </c>
      <c r="G597" s="345" t="s">
        <v>7850</v>
      </c>
      <c r="H597" s="340" t="n">
        <v>9160</v>
      </c>
    </row>
    <row r="598" customFormat="false" ht="31.5" hidden="false" customHeight="false" outlineLevel="0" collapsed="false">
      <c r="A598" s="0" t="n">
        <v>596</v>
      </c>
      <c r="B598" s="344" t="s">
        <v>7851</v>
      </c>
      <c r="C598" s="344" t="s">
        <v>7852</v>
      </c>
      <c r="D598" s="345" t="n">
        <v>2014</v>
      </c>
      <c r="E598" s="345" t="s">
        <v>5712</v>
      </c>
      <c r="F598" s="345" t="s">
        <v>7853</v>
      </c>
      <c r="G598" s="345" t="s">
        <v>7854</v>
      </c>
      <c r="H598" s="340" t="n">
        <v>5610</v>
      </c>
    </row>
    <row r="599" customFormat="false" ht="21" hidden="false" customHeight="false" outlineLevel="0" collapsed="false">
      <c r="A599" s="0" t="n">
        <v>597</v>
      </c>
      <c r="B599" s="344" t="s">
        <v>7855</v>
      </c>
      <c r="C599" s="344" t="s">
        <v>7856</v>
      </c>
      <c r="D599" s="345" t="n">
        <v>2013</v>
      </c>
      <c r="E599" s="345" t="s">
        <v>5638</v>
      </c>
      <c r="F599" s="345" t="s">
        <v>7857</v>
      </c>
      <c r="G599" s="345" t="s">
        <v>7858</v>
      </c>
      <c r="H599" s="340" t="n">
        <v>2210</v>
      </c>
    </row>
    <row r="600" customFormat="false" ht="21" hidden="false" customHeight="false" outlineLevel="0" collapsed="false">
      <c r="A600" s="0" t="n">
        <v>598</v>
      </c>
      <c r="B600" s="344" t="s">
        <v>7859</v>
      </c>
      <c r="C600" s="344" t="s">
        <v>7860</v>
      </c>
      <c r="D600" s="345" t="n">
        <v>2013</v>
      </c>
      <c r="E600" s="345" t="s">
        <v>5638</v>
      </c>
      <c r="F600" s="345" t="s">
        <v>7861</v>
      </c>
      <c r="G600" s="345" t="s">
        <v>7862</v>
      </c>
      <c r="H600" s="340" t="n">
        <v>5610</v>
      </c>
    </row>
    <row r="601" customFormat="false" ht="21" hidden="false" customHeight="false" outlineLevel="0" collapsed="false">
      <c r="A601" s="0" t="n">
        <v>599</v>
      </c>
      <c r="B601" s="344" t="s">
        <v>7863</v>
      </c>
      <c r="C601" s="344" t="s">
        <v>7864</v>
      </c>
      <c r="D601" s="345" t="n">
        <v>2014</v>
      </c>
      <c r="E601" s="345" t="s">
        <v>5638</v>
      </c>
      <c r="F601" s="345" t="s">
        <v>7865</v>
      </c>
      <c r="G601" s="345" t="s">
        <v>7866</v>
      </c>
      <c r="H601" s="340" t="n">
        <v>8130</v>
      </c>
    </row>
    <row r="602" customFormat="false" ht="31.5" hidden="false" customHeight="false" outlineLevel="0" collapsed="false">
      <c r="A602" s="0" t="n">
        <v>600</v>
      </c>
      <c r="B602" s="344" t="s">
        <v>7867</v>
      </c>
      <c r="C602" s="344" t="s">
        <v>7868</v>
      </c>
      <c r="D602" s="345" t="n">
        <v>2014</v>
      </c>
      <c r="E602" s="345" t="s">
        <v>5638</v>
      </c>
      <c r="F602" s="345" t="s">
        <v>7869</v>
      </c>
      <c r="G602" s="345" t="s">
        <v>7870</v>
      </c>
      <c r="H602" s="340" t="n">
        <v>12420</v>
      </c>
    </row>
    <row r="603" customFormat="false" ht="21" hidden="false" customHeight="false" outlineLevel="0" collapsed="false">
      <c r="A603" s="0" t="n">
        <v>601</v>
      </c>
      <c r="B603" s="344" t="s">
        <v>7871</v>
      </c>
      <c r="C603" s="344" t="s">
        <v>7872</v>
      </c>
      <c r="D603" s="345" t="n">
        <v>2014</v>
      </c>
      <c r="E603" s="345" t="s">
        <v>5638</v>
      </c>
      <c r="F603" s="345" t="s">
        <v>7873</v>
      </c>
      <c r="G603" s="345" t="s">
        <v>7874</v>
      </c>
      <c r="H603" s="340" t="n">
        <v>5610</v>
      </c>
    </row>
    <row r="604" customFormat="false" ht="21" hidden="false" customHeight="false" outlineLevel="0" collapsed="false">
      <c r="A604" s="0" t="n">
        <v>602</v>
      </c>
      <c r="B604" s="344" t="s">
        <v>7875</v>
      </c>
      <c r="C604" s="344" t="s">
        <v>7876</v>
      </c>
      <c r="D604" s="345" t="n">
        <v>2009</v>
      </c>
      <c r="E604" s="345" t="s">
        <v>5712</v>
      </c>
      <c r="F604" s="345" t="s">
        <v>7877</v>
      </c>
      <c r="G604" s="345" t="s">
        <v>7878</v>
      </c>
      <c r="H604" s="340" t="n">
        <v>2350</v>
      </c>
    </row>
    <row r="605" customFormat="false" ht="21" hidden="false" customHeight="false" outlineLevel="0" collapsed="false">
      <c r="A605" s="0" t="n">
        <v>603</v>
      </c>
      <c r="B605" s="344" t="s">
        <v>7879</v>
      </c>
      <c r="C605" s="344" t="s">
        <v>7880</v>
      </c>
      <c r="D605" s="345" t="n">
        <v>2014</v>
      </c>
      <c r="E605" s="345" t="s">
        <v>5817</v>
      </c>
      <c r="F605" s="345" t="s">
        <v>7881</v>
      </c>
      <c r="G605" s="345" t="s">
        <v>7882</v>
      </c>
      <c r="H605" s="340" t="n">
        <v>5910</v>
      </c>
    </row>
    <row r="606" customFormat="false" ht="42" hidden="false" customHeight="false" outlineLevel="0" collapsed="false">
      <c r="A606" s="0" t="n">
        <v>604</v>
      </c>
      <c r="B606" s="344" t="s">
        <v>7883</v>
      </c>
      <c r="C606" s="344" t="s">
        <v>7884</v>
      </c>
      <c r="D606" s="345" t="n">
        <v>2015</v>
      </c>
      <c r="E606" s="345" t="s">
        <v>5712</v>
      </c>
      <c r="F606" s="345" t="s">
        <v>7885</v>
      </c>
      <c r="G606" s="345" t="s">
        <v>7886</v>
      </c>
      <c r="H606" s="340" t="n">
        <v>8870</v>
      </c>
    </row>
    <row r="607" customFormat="false" ht="21" hidden="false" customHeight="false" outlineLevel="0" collapsed="false">
      <c r="A607" s="0" t="n">
        <v>605</v>
      </c>
      <c r="B607" s="344" t="s">
        <v>7887</v>
      </c>
      <c r="C607" s="344" t="s">
        <v>7888</v>
      </c>
      <c r="D607" s="345" t="n">
        <v>2014</v>
      </c>
      <c r="E607" s="345" t="s">
        <v>5712</v>
      </c>
      <c r="F607" s="345" t="s">
        <v>7889</v>
      </c>
      <c r="G607" s="345" t="s">
        <v>7890</v>
      </c>
      <c r="H607" s="340" t="n">
        <v>5310</v>
      </c>
    </row>
    <row r="608" customFormat="false" ht="21" hidden="false" customHeight="false" outlineLevel="0" collapsed="false">
      <c r="A608" s="0" t="n">
        <v>606</v>
      </c>
      <c r="B608" s="344" t="s">
        <v>7891</v>
      </c>
      <c r="C608" s="344" t="s">
        <v>7892</v>
      </c>
      <c r="D608" s="345" t="n">
        <v>2013</v>
      </c>
      <c r="E608" s="345" t="s">
        <v>5712</v>
      </c>
      <c r="F608" s="345" t="s">
        <v>7893</v>
      </c>
      <c r="G608" s="345" t="s">
        <v>7894</v>
      </c>
      <c r="H608" s="340" t="n">
        <v>6650</v>
      </c>
    </row>
    <row r="609" customFormat="false" ht="21" hidden="false" customHeight="false" outlineLevel="0" collapsed="false">
      <c r="A609" s="0" t="n">
        <v>607</v>
      </c>
      <c r="B609" s="344" t="s">
        <v>7891</v>
      </c>
      <c r="C609" s="344" t="s">
        <v>7895</v>
      </c>
      <c r="D609" s="345" t="n">
        <v>2013</v>
      </c>
      <c r="E609" s="345" t="s">
        <v>5712</v>
      </c>
      <c r="F609" s="345" t="s">
        <v>7896</v>
      </c>
      <c r="G609" s="345" t="s">
        <v>7897</v>
      </c>
      <c r="H609" s="340" t="n">
        <v>5610</v>
      </c>
    </row>
    <row r="610" customFormat="false" ht="42" hidden="false" customHeight="false" outlineLevel="0" collapsed="false">
      <c r="A610" s="0" t="n">
        <v>608</v>
      </c>
      <c r="B610" s="344" t="s">
        <v>7898</v>
      </c>
      <c r="C610" s="344" t="s">
        <v>7899</v>
      </c>
      <c r="D610" s="345" t="n">
        <v>2014</v>
      </c>
      <c r="E610" s="345" t="s">
        <v>5712</v>
      </c>
      <c r="F610" s="345" t="s">
        <v>7900</v>
      </c>
      <c r="G610" s="345" t="s">
        <v>7901</v>
      </c>
      <c r="H610" s="340" t="n">
        <v>7090</v>
      </c>
    </row>
    <row r="611" customFormat="false" ht="31.5" hidden="false" customHeight="false" outlineLevel="0" collapsed="false">
      <c r="A611" s="0" t="n">
        <v>609</v>
      </c>
      <c r="B611" s="344" t="s">
        <v>7902</v>
      </c>
      <c r="C611" s="344" t="s">
        <v>7888</v>
      </c>
      <c r="D611" s="345" t="n">
        <v>2014</v>
      </c>
      <c r="E611" s="345" t="s">
        <v>5712</v>
      </c>
      <c r="F611" s="345" t="s">
        <v>7903</v>
      </c>
      <c r="G611" s="345" t="s">
        <v>7904</v>
      </c>
      <c r="H611" s="340" t="n">
        <v>11090</v>
      </c>
    </row>
    <row r="612" customFormat="false" ht="31.5" hidden="false" customHeight="false" outlineLevel="0" collapsed="false">
      <c r="A612" s="0" t="n">
        <v>610</v>
      </c>
      <c r="B612" s="344" t="s">
        <v>7905</v>
      </c>
      <c r="C612" s="344" t="s">
        <v>7906</v>
      </c>
      <c r="D612" s="345" t="n">
        <v>2014</v>
      </c>
      <c r="E612" s="345" t="s">
        <v>5712</v>
      </c>
      <c r="F612" s="345" t="s">
        <v>7907</v>
      </c>
      <c r="G612" s="345" t="s">
        <v>7908</v>
      </c>
      <c r="H612" s="340" t="n">
        <v>9610</v>
      </c>
    </row>
    <row r="613" customFormat="false" ht="21" hidden="false" customHeight="false" outlineLevel="0" collapsed="false">
      <c r="A613" s="0" t="n">
        <v>611</v>
      </c>
      <c r="B613" s="344" t="s">
        <v>7909</v>
      </c>
      <c r="C613" s="344" t="s">
        <v>7910</v>
      </c>
      <c r="D613" s="345" t="n">
        <v>2014</v>
      </c>
      <c r="E613" s="345" t="s">
        <v>5638</v>
      </c>
      <c r="F613" s="345" t="s">
        <v>7911</v>
      </c>
      <c r="G613" s="345" t="s">
        <v>7912</v>
      </c>
      <c r="H613" s="340" t="n">
        <v>5910</v>
      </c>
    </row>
    <row r="614" customFormat="false" ht="21" hidden="false" customHeight="false" outlineLevel="0" collapsed="false">
      <c r="A614" s="0" t="n">
        <v>612</v>
      </c>
      <c r="B614" s="344" t="s">
        <v>7913</v>
      </c>
      <c r="C614" s="344" t="s">
        <v>7914</v>
      </c>
      <c r="D614" s="345" t="n">
        <v>2014</v>
      </c>
      <c r="E614" s="345" t="s">
        <v>5638</v>
      </c>
      <c r="F614" s="345" t="s">
        <v>7915</v>
      </c>
      <c r="G614" s="345" t="s">
        <v>7916</v>
      </c>
      <c r="H614" s="340" t="n">
        <v>2350</v>
      </c>
    </row>
    <row r="615" customFormat="false" ht="21" hidden="false" customHeight="false" outlineLevel="0" collapsed="false">
      <c r="A615" s="0" t="n">
        <v>613</v>
      </c>
      <c r="B615" s="344" t="s">
        <v>7917</v>
      </c>
      <c r="C615" s="344" t="s">
        <v>6019</v>
      </c>
      <c r="D615" s="345" t="n">
        <v>2014</v>
      </c>
      <c r="E615" s="345" t="s">
        <v>5638</v>
      </c>
      <c r="F615" s="345" t="s">
        <v>7918</v>
      </c>
      <c r="G615" s="345" t="s">
        <v>7919</v>
      </c>
      <c r="H615" s="340" t="n">
        <v>7390</v>
      </c>
    </row>
    <row r="616" customFormat="false" ht="21" hidden="false" customHeight="false" outlineLevel="0" collapsed="false">
      <c r="A616" s="0" t="n">
        <v>614</v>
      </c>
      <c r="B616" s="344" t="s">
        <v>7920</v>
      </c>
      <c r="C616" s="344" t="s">
        <v>7921</v>
      </c>
      <c r="D616" s="345" t="n">
        <v>2014</v>
      </c>
      <c r="E616" s="345" t="s">
        <v>5638</v>
      </c>
      <c r="F616" s="345" t="s">
        <v>7922</v>
      </c>
      <c r="G616" s="345" t="s">
        <v>7923</v>
      </c>
      <c r="H616" s="340" t="n">
        <v>5910</v>
      </c>
    </row>
    <row r="617" customFormat="false" ht="21" hidden="false" customHeight="false" outlineLevel="0" collapsed="false">
      <c r="A617" s="0" t="n">
        <v>615</v>
      </c>
      <c r="B617" s="344" t="s">
        <v>7924</v>
      </c>
      <c r="C617" s="344" t="s">
        <v>7925</v>
      </c>
      <c r="D617" s="345" t="n">
        <v>2012</v>
      </c>
      <c r="E617" s="345" t="s">
        <v>5638</v>
      </c>
      <c r="F617" s="345" t="s">
        <v>7926</v>
      </c>
      <c r="G617" s="345" t="s">
        <v>7927</v>
      </c>
      <c r="H617" s="340" t="n">
        <v>4430</v>
      </c>
    </row>
    <row r="618" customFormat="false" ht="31.5" hidden="false" customHeight="false" outlineLevel="0" collapsed="false">
      <c r="A618" s="0" t="n">
        <v>616</v>
      </c>
      <c r="B618" s="344" t="s">
        <v>7928</v>
      </c>
      <c r="C618" s="344" t="s">
        <v>7929</v>
      </c>
      <c r="D618" s="345" t="n">
        <v>2014</v>
      </c>
      <c r="E618" s="345" t="s">
        <v>5638</v>
      </c>
      <c r="F618" s="345" t="s">
        <v>7930</v>
      </c>
      <c r="G618" s="345" t="s">
        <v>7931</v>
      </c>
      <c r="H618" s="340" t="n">
        <v>7680</v>
      </c>
    </row>
    <row r="619" customFormat="false" ht="31.5" hidden="false" customHeight="false" outlineLevel="0" collapsed="false">
      <c r="A619" s="0" t="n">
        <v>617</v>
      </c>
      <c r="B619" s="344" t="s">
        <v>7932</v>
      </c>
      <c r="C619" s="344" t="s">
        <v>7933</v>
      </c>
      <c r="D619" s="345" t="n">
        <v>2014</v>
      </c>
      <c r="E619" s="345" t="s">
        <v>5638</v>
      </c>
      <c r="F619" s="345" t="s">
        <v>7934</v>
      </c>
      <c r="G619" s="345" t="s">
        <v>7935</v>
      </c>
      <c r="H619" s="340" t="n">
        <v>11830</v>
      </c>
    </row>
    <row r="620" customFormat="false" ht="31.5" hidden="false" customHeight="false" outlineLevel="0" collapsed="false">
      <c r="A620" s="0" t="n">
        <v>618</v>
      </c>
      <c r="B620" s="344" t="s">
        <v>7936</v>
      </c>
      <c r="C620" s="344" t="s">
        <v>7933</v>
      </c>
      <c r="D620" s="345" t="n">
        <v>2014</v>
      </c>
      <c r="E620" s="345" t="s">
        <v>5638</v>
      </c>
      <c r="F620" s="345" t="s">
        <v>7937</v>
      </c>
      <c r="G620" s="345" t="s">
        <v>7938</v>
      </c>
      <c r="H620" s="340" t="n">
        <v>4870</v>
      </c>
    </row>
    <row r="621" customFormat="false" ht="31.5" hidden="false" customHeight="false" outlineLevel="0" collapsed="false">
      <c r="A621" s="0" t="n">
        <v>619</v>
      </c>
      <c r="B621" s="344" t="s">
        <v>7939</v>
      </c>
      <c r="C621" s="344" t="s">
        <v>7940</v>
      </c>
      <c r="D621" s="345" t="n">
        <v>2014</v>
      </c>
      <c r="E621" s="345" t="s">
        <v>5712</v>
      </c>
      <c r="F621" s="345" t="s">
        <v>7941</v>
      </c>
      <c r="G621" s="345" t="s">
        <v>7942</v>
      </c>
      <c r="H621" s="340" t="n">
        <v>6350</v>
      </c>
    </row>
    <row r="622" customFormat="false" ht="21" hidden="false" customHeight="false" outlineLevel="0" collapsed="false">
      <c r="A622" s="0" t="n">
        <v>620</v>
      </c>
      <c r="B622" s="344" t="s">
        <v>7943</v>
      </c>
      <c r="C622" s="344" t="s">
        <v>7944</v>
      </c>
      <c r="D622" s="345" t="n">
        <v>2014</v>
      </c>
      <c r="E622" s="345" t="s">
        <v>5712</v>
      </c>
      <c r="F622" s="345" t="s">
        <v>7945</v>
      </c>
      <c r="G622" s="345" t="s">
        <v>7946</v>
      </c>
      <c r="H622" s="340" t="n">
        <v>4430</v>
      </c>
    </row>
    <row r="623" customFormat="false" ht="21" hidden="false" customHeight="false" outlineLevel="0" collapsed="false">
      <c r="A623" s="0" t="n">
        <v>621</v>
      </c>
      <c r="B623" s="344" t="s">
        <v>7947</v>
      </c>
      <c r="C623" s="344" t="s">
        <v>7948</v>
      </c>
      <c r="D623" s="345" t="n">
        <v>2009</v>
      </c>
      <c r="E623" s="345" t="s">
        <v>5712</v>
      </c>
      <c r="F623" s="345" t="s">
        <v>7949</v>
      </c>
      <c r="G623" s="345" t="s">
        <v>7950</v>
      </c>
      <c r="H623" s="340" t="n">
        <v>2650</v>
      </c>
    </row>
    <row r="624" customFormat="false" ht="21" hidden="false" customHeight="false" outlineLevel="0" collapsed="false">
      <c r="A624" s="0" t="n">
        <v>622</v>
      </c>
      <c r="B624" s="344" t="s">
        <v>7951</v>
      </c>
      <c r="C624" s="344" t="s">
        <v>7952</v>
      </c>
      <c r="D624" s="345" t="n">
        <v>2013</v>
      </c>
      <c r="E624" s="345" t="s">
        <v>5638</v>
      </c>
      <c r="F624" s="345" t="s">
        <v>7953</v>
      </c>
      <c r="G624" s="345" t="s">
        <v>7954</v>
      </c>
      <c r="H624" s="340" t="n">
        <v>6800</v>
      </c>
    </row>
    <row r="625" customFormat="false" ht="21" hidden="false" customHeight="false" outlineLevel="0" collapsed="false">
      <c r="A625" s="0" t="n">
        <v>623</v>
      </c>
      <c r="B625" s="344" t="s">
        <v>7955</v>
      </c>
      <c r="C625" s="344" t="s">
        <v>6608</v>
      </c>
      <c r="D625" s="345" t="n">
        <v>2013</v>
      </c>
      <c r="E625" s="345" t="s">
        <v>5638</v>
      </c>
      <c r="F625" s="345" t="s">
        <v>7956</v>
      </c>
      <c r="G625" s="345" t="s">
        <v>7957</v>
      </c>
      <c r="H625" s="340" t="n">
        <v>6800</v>
      </c>
    </row>
    <row r="626" customFormat="false" ht="42" hidden="false" customHeight="false" outlineLevel="0" collapsed="false">
      <c r="A626" s="0" t="n">
        <v>624</v>
      </c>
      <c r="B626" s="344" t="s">
        <v>7958</v>
      </c>
      <c r="C626" s="344" t="s">
        <v>6339</v>
      </c>
      <c r="D626" s="345" t="n">
        <v>2014</v>
      </c>
      <c r="E626" s="345" t="s">
        <v>5638</v>
      </c>
      <c r="F626" s="345" t="s">
        <v>7959</v>
      </c>
      <c r="G626" s="345" t="s">
        <v>7960</v>
      </c>
      <c r="H626" s="340" t="n">
        <v>4870</v>
      </c>
    </row>
    <row r="627" customFormat="false" ht="21" hidden="false" customHeight="false" outlineLevel="0" collapsed="false">
      <c r="A627" s="0" t="n">
        <v>625</v>
      </c>
      <c r="B627" s="344" t="s">
        <v>7961</v>
      </c>
      <c r="C627" s="344" t="s">
        <v>7962</v>
      </c>
      <c r="D627" s="345" t="n">
        <v>2014</v>
      </c>
      <c r="E627" s="345" t="s">
        <v>5638</v>
      </c>
      <c r="F627" s="345" t="s">
        <v>7963</v>
      </c>
      <c r="G627" s="345" t="s">
        <v>7964</v>
      </c>
      <c r="H627" s="340" t="n">
        <v>1760</v>
      </c>
    </row>
    <row r="628" customFormat="false" ht="21" hidden="false" customHeight="false" outlineLevel="0" collapsed="false">
      <c r="A628" s="0" t="n">
        <v>626</v>
      </c>
      <c r="B628" s="344" t="s">
        <v>7965</v>
      </c>
      <c r="C628" s="344" t="s">
        <v>7141</v>
      </c>
      <c r="D628" s="345" t="n">
        <v>2013</v>
      </c>
      <c r="E628" s="345" t="s">
        <v>5638</v>
      </c>
      <c r="F628" s="345" t="s">
        <v>7966</v>
      </c>
      <c r="G628" s="345" t="s">
        <v>7967</v>
      </c>
      <c r="H628" s="340" t="n">
        <v>5910</v>
      </c>
    </row>
    <row r="629" customFormat="false" ht="21" hidden="false" customHeight="false" outlineLevel="0" collapsed="false">
      <c r="A629" s="0" t="n">
        <v>627</v>
      </c>
      <c r="B629" s="344" t="s">
        <v>7968</v>
      </c>
      <c r="C629" s="344" t="s">
        <v>7969</v>
      </c>
      <c r="D629" s="345" t="n">
        <v>2014</v>
      </c>
      <c r="E629" s="345" t="s">
        <v>5712</v>
      </c>
      <c r="F629" s="345" t="s">
        <v>7970</v>
      </c>
      <c r="G629" s="345" t="s">
        <v>7971</v>
      </c>
      <c r="H629" s="340" t="n">
        <v>4430</v>
      </c>
    </row>
    <row r="630" customFormat="false" ht="63" hidden="false" customHeight="false" outlineLevel="0" collapsed="false">
      <c r="A630" s="0" t="n">
        <v>628</v>
      </c>
      <c r="B630" s="344" t="s">
        <v>7972</v>
      </c>
      <c r="C630" s="344" t="s">
        <v>7973</v>
      </c>
      <c r="D630" s="345" t="n">
        <v>2014</v>
      </c>
      <c r="E630" s="345" t="s">
        <v>5750</v>
      </c>
      <c r="F630" s="345" t="s">
        <v>7974</v>
      </c>
      <c r="G630" s="345" t="s">
        <v>7975</v>
      </c>
      <c r="H630" s="340" t="n">
        <v>7390</v>
      </c>
    </row>
    <row r="631" customFormat="false" ht="52.5" hidden="false" customHeight="false" outlineLevel="0" collapsed="false">
      <c r="A631" s="0" t="n">
        <v>629</v>
      </c>
      <c r="B631" s="344" t="s">
        <v>7976</v>
      </c>
      <c r="C631" s="344" t="s">
        <v>7973</v>
      </c>
      <c r="D631" s="345" t="n">
        <v>2014</v>
      </c>
      <c r="E631" s="345" t="s">
        <v>5750</v>
      </c>
      <c r="F631" s="345" t="s">
        <v>7977</v>
      </c>
      <c r="G631" s="345" t="s">
        <v>7978</v>
      </c>
      <c r="H631" s="340" t="n">
        <v>5910</v>
      </c>
    </row>
    <row r="632" customFormat="false" ht="31.5" hidden="false" customHeight="false" outlineLevel="0" collapsed="false">
      <c r="A632" s="0" t="n">
        <v>630</v>
      </c>
      <c r="B632" s="344" t="s">
        <v>7979</v>
      </c>
      <c r="C632" s="344" t="s">
        <v>7973</v>
      </c>
      <c r="D632" s="345" t="n">
        <v>2014</v>
      </c>
      <c r="E632" s="345" t="s">
        <v>5750</v>
      </c>
      <c r="F632" s="345" t="s">
        <v>7980</v>
      </c>
      <c r="G632" s="345" t="s">
        <v>7981</v>
      </c>
      <c r="H632" s="340" t="n">
        <v>12630</v>
      </c>
    </row>
    <row r="633" customFormat="false" ht="31.5" hidden="false" customHeight="false" outlineLevel="0" collapsed="false">
      <c r="A633" s="0" t="n">
        <v>631</v>
      </c>
      <c r="B633" s="344" t="s">
        <v>7982</v>
      </c>
      <c r="C633" s="344" t="s">
        <v>7983</v>
      </c>
      <c r="D633" s="345" t="n">
        <v>2014</v>
      </c>
      <c r="E633" s="345" t="s">
        <v>5638</v>
      </c>
      <c r="F633" s="345" t="s">
        <v>7984</v>
      </c>
      <c r="G633" s="345" t="s">
        <v>7985</v>
      </c>
      <c r="H633" s="340" t="n">
        <v>22190</v>
      </c>
    </row>
    <row r="634" customFormat="false" ht="31.5" hidden="false" customHeight="false" outlineLevel="0" collapsed="false">
      <c r="A634" s="0" t="n">
        <v>632</v>
      </c>
      <c r="B634" s="344" t="s">
        <v>7986</v>
      </c>
      <c r="C634" s="344" t="s">
        <v>7987</v>
      </c>
      <c r="D634" s="345" t="n">
        <v>2013</v>
      </c>
      <c r="E634" s="345" t="s">
        <v>5638</v>
      </c>
      <c r="F634" s="345" t="s">
        <v>7988</v>
      </c>
      <c r="G634" s="345" t="s">
        <v>7989</v>
      </c>
      <c r="H634" s="340" t="n">
        <v>12270</v>
      </c>
    </row>
    <row r="635" customFormat="false" ht="31.5" hidden="false" customHeight="false" outlineLevel="0" collapsed="false">
      <c r="A635" s="0" t="n">
        <v>633</v>
      </c>
      <c r="B635" s="344" t="s">
        <v>7990</v>
      </c>
      <c r="C635" s="344" t="s">
        <v>7991</v>
      </c>
      <c r="D635" s="345" t="n">
        <v>2014</v>
      </c>
      <c r="E635" s="345" t="s">
        <v>5638</v>
      </c>
      <c r="F635" s="345" t="s">
        <v>7992</v>
      </c>
      <c r="G635" s="345" t="s">
        <v>7993</v>
      </c>
      <c r="H635" s="340" t="n">
        <v>13310</v>
      </c>
    </row>
    <row r="636" customFormat="false" ht="31.5" hidden="false" customHeight="false" outlineLevel="0" collapsed="false">
      <c r="A636" s="0" t="n">
        <v>634</v>
      </c>
      <c r="B636" s="344" t="s">
        <v>7994</v>
      </c>
      <c r="C636" s="344" t="s">
        <v>7995</v>
      </c>
      <c r="D636" s="345" t="n">
        <v>2015</v>
      </c>
      <c r="E636" s="345" t="s">
        <v>5733</v>
      </c>
      <c r="F636" s="345" t="s">
        <v>7996</v>
      </c>
      <c r="G636" s="345" t="s">
        <v>7997</v>
      </c>
      <c r="H636" s="340" t="n">
        <v>8280</v>
      </c>
    </row>
    <row r="637" customFormat="false" ht="31.5" hidden="false" customHeight="false" outlineLevel="0" collapsed="false">
      <c r="A637" s="0" t="n">
        <v>635</v>
      </c>
      <c r="B637" s="344" t="s">
        <v>7998</v>
      </c>
      <c r="C637" s="344" t="s">
        <v>7999</v>
      </c>
      <c r="D637" s="345" t="n">
        <v>2014</v>
      </c>
      <c r="E637" s="345" t="s">
        <v>5755</v>
      </c>
      <c r="F637" s="345" t="s">
        <v>8000</v>
      </c>
      <c r="G637" s="345" t="s">
        <v>8001</v>
      </c>
      <c r="H637" s="340" t="n">
        <v>5170</v>
      </c>
    </row>
    <row r="638" customFormat="false" ht="21" hidden="false" customHeight="false" outlineLevel="0" collapsed="false">
      <c r="A638" s="0" t="n">
        <v>636</v>
      </c>
      <c r="B638" s="344" t="s">
        <v>8002</v>
      </c>
      <c r="C638" s="344" t="s">
        <v>8003</v>
      </c>
      <c r="D638" s="345" t="n">
        <v>2014</v>
      </c>
      <c r="E638" s="345" t="s">
        <v>5755</v>
      </c>
      <c r="F638" s="345" t="s">
        <v>8004</v>
      </c>
      <c r="G638" s="345" t="s">
        <v>8005</v>
      </c>
      <c r="H638" s="340" t="n">
        <v>7830</v>
      </c>
    </row>
    <row r="639" customFormat="false" ht="31.5" hidden="false" customHeight="false" outlineLevel="0" collapsed="false">
      <c r="A639" s="0" t="n">
        <v>637</v>
      </c>
      <c r="B639" s="344" t="s">
        <v>8006</v>
      </c>
      <c r="C639" s="344" t="s">
        <v>8007</v>
      </c>
      <c r="D639" s="345" t="n">
        <v>2014</v>
      </c>
      <c r="E639" s="345" t="s">
        <v>5755</v>
      </c>
      <c r="F639" s="345" t="s">
        <v>8008</v>
      </c>
      <c r="G639" s="345" t="s">
        <v>8009</v>
      </c>
      <c r="H639" s="340" t="n">
        <v>3540</v>
      </c>
    </row>
    <row r="640" customFormat="false" ht="21" hidden="false" customHeight="false" outlineLevel="0" collapsed="false">
      <c r="A640" s="0" t="n">
        <v>638</v>
      </c>
      <c r="B640" s="344" t="s">
        <v>8010</v>
      </c>
      <c r="C640" s="344" t="s">
        <v>8011</v>
      </c>
      <c r="D640" s="345" t="n">
        <v>2014</v>
      </c>
      <c r="E640" s="345" t="s">
        <v>5755</v>
      </c>
      <c r="F640" s="345" t="s">
        <v>8012</v>
      </c>
      <c r="G640" s="345" t="s">
        <v>8013</v>
      </c>
      <c r="H640" s="340" t="n">
        <v>5310</v>
      </c>
    </row>
    <row r="641" customFormat="false" ht="42" hidden="false" customHeight="false" outlineLevel="0" collapsed="false">
      <c r="A641" s="0" t="n">
        <v>639</v>
      </c>
      <c r="B641" s="344" t="s">
        <v>8014</v>
      </c>
      <c r="C641" s="344" t="s">
        <v>8015</v>
      </c>
      <c r="D641" s="345" t="n">
        <v>2014</v>
      </c>
      <c r="E641" s="345" t="s">
        <v>5755</v>
      </c>
      <c r="F641" s="345" t="s">
        <v>8016</v>
      </c>
      <c r="G641" s="345" t="s">
        <v>8017</v>
      </c>
      <c r="H641" s="340" t="n">
        <v>8870</v>
      </c>
    </row>
    <row r="642" customFormat="false" ht="31.5" hidden="false" customHeight="false" outlineLevel="0" collapsed="false">
      <c r="A642" s="0" t="n">
        <v>640</v>
      </c>
      <c r="B642" s="344" t="s">
        <v>8018</v>
      </c>
      <c r="C642" s="344" t="s">
        <v>8019</v>
      </c>
      <c r="D642" s="345" t="n">
        <v>2014</v>
      </c>
      <c r="E642" s="345" t="s">
        <v>5755</v>
      </c>
      <c r="F642" s="345" t="s">
        <v>8020</v>
      </c>
      <c r="G642" s="345" t="s">
        <v>8021</v>
      </c>
      <c r="H642" s="340" t="n">
        <v>5460</v>
      </c>
    </row>
    <row r="643" customFormat="false" ht="21" hidden="false" customHeight="false" outlineLevel="0" collapsed="false">
      <c r="A643" s="0" t="n">
        <v>641</v>
      </c>
      <c r="B643" s="344" t="s">
        <v>8022</v>
      </c>
      <c r="C643" s="344" t="s">
        <v>8023</v>
      </c>
      <c r="D643" s="345" t="n">
        <v>2014</v>
      </c>
      <c r="E643" s="345" t="s">
        <v>5733</v>
      </c>
      <c r="F643" s="345" t="s">
        <v>8024</v>
      </c>
      <c r="G643" s="345" t="s">
        <v>8025</v>
      </c>
      <c r="H643" s="340" t="n">
        <v>8870</v>
      </c>
    </row>
    <row r="644" customFormat="false" ht="21" hidden="false" customHeight="false" outlineLevel="0" collapsed="false">
      <c r="A644" s="0" t="n">
        <v>642</v>
      </c>
      <c r="B644" s="344" t="s">
        <v>8026</v>
      </c>
      <c r="C644" s="344" t="s">
        <v>8027</v>
      </c>
      <c r="D644" s="345" t="n">
        <v>2014</v>
      </c>
      <c r="E644" s="345" t="s">
        <v>5733</v>
      </c>
      <c r="F644" s="345" t="s">
        <v>8028</v>
      </c>
      <c r="G644" s="345" t="s">
        <v>8029</v>
      </c>
      <c r="H644" s="340" t="n">
        <v>6650</v>
      </c>
    </row>
    <row r="645" customFormat="false" ht="31.5" hidden="false" customHeight="false" outlineLevel="0" collapsed="false">
      <c r="A645" s="0" t="n">
        <v>643</v>
      </c>
      <c r="B645" s="344" t="s">
        <v>8030</v>
      </c>
      <c r="C645" s="344" t="s">
        <v>8031</v>
      </c>
      <c r="D645" s="345" t="n">
        <v>2014</v>
      </c>
      <c r="E645" s="345" t="s">
        <v>5733</v>
      </c>
      <c r="F645" s="345" t="s">
        <v>8032</v>
      </c>
      <c r="G645" s="345" t="s">
        <v>8033</v>
      </c>
      <c r="H645" s="340" t="n">
        <v>5460</v>
      </c>
    </row>
    <row r="646" customFormat="false" ht="31.5" hidden="false" customHeight="false" outlineLevel="0" collapsed="false">
      <c r="A646" s="0" t="n">
        <v>644</v>
      </c>
      <c r="B646" s="344" t="s">
        <v>8034</v>
      </c>
      <c r="C646" s="344" t="s">
        <v>8035</v>
      </c>
      <c r="D646" s="345" t="n">
        <v>2013</v>
      </c>
      <c r="E646" s="345" t="s">
        <v>5750</v>
      </c>
      <c r="F646" s="345" t="s">
        <v>8036</v>
      </c>
      <c r="G646" s="345" t="s">
        <v>8037</v>
      </c>
      <c r="H646" s="340" t="n">
        <v>5910</v>
      </c>
    </row>
    <row r="647" customFormat="false" ht="21" hidden="false" customHeight="false" outlineLevel="0" collapsed="false">
      <c r="A647" s="0" t="n">
        <v>645</v>
      </c>
      <c r="B647" s="344" t="s">
        <v>8038</v>
      </c>
      <c r="C647" s="344" t="s">
        <v>8039</v>
      </c>
      <c r="D647" s="345" t="n">
        <v>2015</v>
      </c>
      <c r="E647" s="345" t="s">
        <v>5750</v>
      </c>
      <c r="F647" s="345" t="s">
        <v>8040</v>
      </c>
      <c r="G647" s="345" t="s">
        <v>8041</v>
      </c>
      <c r="H647" s="340" t="n">
        <v>5910</v>
      </c>
    </row>
    <row r="648" customFormat="false" ht="21" hidden="false" customHeight="false" outlineLevel="0" collapsed="false">
      <c r="A648" s="0" t="n">
        <v>646</v>
      </c>
      <c r="B648" s="344" t="s">
        <v>8042</v>
      </c>
      <c r="C648" s="344" t="s">
        <v>8043</v>
      </c>
      <c r="D648" s="345" t="n">
        <v>2013</v>
      </c>
      <c r="E648" s="345" t="s">
        <v>5817</v>
      </c>
      <c r="F648" s="345" t="s">
        <v>8044</v>
      </c>
      <c r="G648" s="345" t="s">
        <v>8045</v>
      </c>
      <c r="H648" s="340" t="n">
        <v>6940</v>
      </c>
    </row>
    <row r="649" customFormat="false" ht="31.5" hidden="false" customHeight="false" outlineLevel="0" collapsed="false">
      <c r="A649" s="0" t="n">
        <v>647</v>
      </c>
      <c r="B649" s="344" t="s">
        <v>8046</v>
      </c>
      <c r="C649" s="344" t="s">
        <v>8047</v>
      </c>
      <c r="D649" s="345" t="n">
        <v>2014</v>
      </c>
      <c r="E649" s="345" t="s">
        <v>5733</v>
      </c>
      <c r="F649" s="345" t="s">
        <v>8048</v>
      </c>
      <c r="G649" s="345" t="s">
        <v>8049</v>
      </c>
      <c r="H649" s="340" t="n">
        <v>7090</v>
      </c>
    </row>
    <row r="650" customFormat="false" ht="21" hidden="false" customHeight="false" outlineLevel="0" collapsed="false">
      <c r="A650" s="0" t="n">
        <v>648</v>
      </c>
      <c r="B650" s="344" t="s">
        <v>8050</v>
      </c>
      <c r="C650" s="344" t="s">
        <v>8051</v>
      </c>
      <c r="D650" s="345" t="n">
        <v>2014</v>
      </c>
      <c r="E650" s="345" t="s">
        <v>5638</v>
      </c>
      <c r="F650" s="345" t="s">
        <v>8052</v>
      </c>
      <c r="G650" s="345" t="s">
        <v>8053</v>
      </c>
      <c r="H650" s="340" t="n">
        <v>5910</v>
      </c>
    </row>
    <row r="651" customFormat="false" ht="31.5" hidden="false" customHeight="false" outlineLevel="0" collapsed="false">
      <c r="A651" s="0" t="n">
        <v>649</v>
      </c>
      <c r="B651" s="344" t="s">
        <v>8054</v>
      </c>
      <c r="C651" s="344" t="s">
        <v>8055</v>
      </c>
      <c r="D651" s="345" t="n">
        <v>2014</v>
      </c>
      <c r="E651" s="345" t="s">
        <v>5638</v>
      </c>
      <c r="F651" s="345" t="s">
        <v>8056</v>
      </c>
      <c r="G651" s="345" t="s">
        <v>8057</v>
      </c>
      <c r="H651" s="340" t="n">
        <v>9760</v>
      </c>
    </row>
    <row r="652" customFormat="false" ht="31.5" hidden="false" customHeight="false" outlineLevel="0" collapsed="false">
      <c r="A652" s="0" t="n">
        <v>650</v>
      </c>
      <c r="B652" s="344" t="s">
        <v>8058</v>
      </c>
      <c r="C652" s="344" t="s">
        <v>8059</v>
      </c>
      <c r="D652" s="345" t="n">
        <v>2014</v>
      </c>
      <c r="E652" s="345" t="s">
        <v>5638</v>
      </c>
      <c r="F652" s="345" t="s">
        <v>8060</v>
      </c>
      <c r="G652" s="345" t="s">
        <v>8061</v>
      </c>
      <c r="H652" s="340" t="n">
        <v>6350</v>
      </c>
    </row>
    <row r="653" customFormat="false" ht="42" hidden="false" customHeight="false" outlineLevel="0" collapsed="false">
      <c r="A653" s="0" t="n">
        <v>651</v>
      </c>
      <c r="B653" s="344" t="s">
        <v>8062</v>
      </c>
      <c r="C653" s="344" t="s">
        <v>8059</v>
      </c>
      <c r="D653" s="345" t="n">
        <v>2013</v>
      </c>
      <c r="E653" s="345" t="s">
        <v>5638</v>
      </c>
      <c r="F653" s="345" t="s">
        <v>8063</v>
      </c>
      <c r="G653" s="345" t="s">
        <v>8064</v>
      </c>
      <c r="H653" s="340" t="n">
        <v>13470</v>
      </c>
    </row>
    <row r="654" customFormat="false" ht="21" hidden="false" customHeight="false" outlineLevel="0" collapsed="false">
      <c r="A654" s="0" t="n">
        <v>652</v>
      </c>
      <c r="B654" s="344" t="s">
        <v>8065</v>
      </c>
      <c r="C654" s="344" t="s">
        <v>8059</v>
      </c>
      <c r="D654" s="345" t="n">
        <v>2014</v>
      </c>
      <c r="E654" s="345" t="s">
        <v>5638</v>
      </c>
      <c r="F654" s="345" t="s">
        <v>8066</v>
      </c>
      <c r="G654" s="345" t="s">
        <v>8067</v>
      </c>
      <c r="H654" s="340" t="n">
        <v>7830</v>
      </c>
    </row>
    <row r="655" customFormat="false" ht="31.5" hidden="false" customHeight="false" outlineLevel="0" collapsed="false">
      <c r="A655" s="0" t="n">
        <v>653</v>
      </c>
      <c r="B655" s="344" t="s">
        <v>8068</v>
      </c>
      <c r="C655" s="344" t="s">
        <v>8069</v>
      </c>
      <c r="D655" s="345" t="n">
        <v>2011</v>
      </c>
      <c r="E655" s="345" t="s">
        <v>5638</v>
      </c>
      <c r="F655" s="345" t="s">
        <v>8070</v>
      </c>
      <c r="G655" s="345" t="s">
        <v>8071</v>
      </c>
      <c r="H655" s="340" t="n">
        <v>4130</v>
      </c>
    </row>
    <row r="656" customFormat="false" ht="73.5" hidden="false" customHeight="false" outlineLevel="0" collapsed="false">
      <c r="A656" s="0" t="n">
        <v>654</v>
      </c>
      <c r="B656" s="344" t="s">
        <v>8072</v>
      </c>
      <c r="C656" s="344" t="s">
        <v>8073</v>
      </c>
      <c r="D656" s="345" t="n">
        <v>2014</v>
      </c>
      <c r="E656" s="345" t="s">
        <v>5733</v>
      </c>
      <c r="F656" s="345" t="s">
        <v>8074</v>
      </c>
      <c r="G656" s="345" t="s">
        <v>8075</v>
      </c>
      <c r="H656" s="340" t="n">
        <v>5910</v>
      </c>
    </row>
    <row r="657" customFormat="false" ht="31.5" hidden="false" customHeight="false" outlineLevel="0" collapsed="false">
      <c r="A657" s="0" t="n">
        <v>655</v>
      </c>
      <c r="B657" s="344" t="s">
        <v>8076</v>
      </c>
      <c r="C657" s="344" t="s">
        <v>8077</v>
      </c>
      <c r="D657" s="345" t="n">
        <v>2014</v>
      </c>
      <c r="E657" s="345" t="s">
        <v>5733</v>
      </c>
      <c r="F657" s="345" t="s">
        <v>8078</v>
      </c>
      <c r="G657" s="345" t="s">
        <v>8079</v>
      </c>
      <c r="H657" s="340" t="n">
        <v>14790</v>
      </c>
    </row>
    <row r="658" customFormat="false" ht="21" hidden="false" customHeight="false" outlineLevel="0" collapsed="false">
      <c r="A658" s="0" t="n">
        <v>656</v>
      </c>
      <c r="B658" s="344" t="s">
        <v>8080</v>
      </c>
      <c r="C658" s="344" t="s">
        <v>8081</v>
      </c>
      <c r="D658" s="345" t="n">
        <v>2013</v>
      </c>
      <c r="E658" s="345" t="s">
        <v>5750</v>
      </c>
      <c r="F658" s="345" t="s">
        <v>8082</v>
      </c>
      <c r="G658" s="345" t="s">
        <v>8083</v>
      </c>
      <c r="H658" s="340" t="n">
        <v>8720</v>
      </c>
    </row>
    <row r="659" customFormat="false" ht="31.5" hidden="false" customHeight="false" outlineLevel="0" collapsed="false">
      <c r="A659" s="0" t="n">
        <v>657</v>
      </c>
      <c r="B659" s="344" t="s">
        <v>8084</v>
      </c>
      <c r="C659" s="344" t="s">
        <v>8085</v>
      </c>
      <c r="D659" s="345" t="n">
        <v>2014</v>
      </c>
      <c r="E659" s="345" t="s">
        <v>5750</v>
      </c>
      <c r="F659" s="345" t="s">
        <v>8086</v>
      </c>
      <c r="G659" s="345" t="s">
        <v>8087</v>
      </c>
      <c r="H659" s="340" t="n">
        <v>9760</v>
      </c>
    </row>
    <row r="660" customFormat="false" ht="52.5" hidden="false" customHeight="false" outlineLevel="0" collapsed="false">
      <c r="A660" s="0" t="n">
        <v>658</v>
      </c>
      <c r="B660" s="344" t="s">
        <v>8088</v>
      </c>
      <c r="C660" s="344" t="s">
        <v>8085</v>
      </c>
      <c r="D660" s="345" t="n">
        <v>2014</v>
      </c>
      <c r="E660" s="345" t="s">
        <v>5750</v>
      </c>
      <c r="F660" s="345" t="s">
        <v>8089</v>
      </c>
      <c r="G660" s="345" t="s">
        <v>8090</v>
      </c>
      <c r="H660" s="340" t="n">
        <v>13010</v>
      </c>
    </row>
    <row r="661" customFormat="false" ht="42" hidden="false" customHeight="false" outlineLevel="0" collapsed="false">
      <c r="A661" s="0" t="n">
        <v>659</v>
      </c>
      <c r="B661" s="344" t="s">
        <v>8091</v>
      </c>
      <c r="C661" s="344" t="s">
        <v>8085</v>
      </c>
      <c r="D661" s="345" t="n">
        <v>2014</v>
      </c>
      <c r="E661" s="345" t="s">
        <v>5750</v>
      </c>
      <c r="F661" s="345" t="s">
        <v>8092</v>
      </c>
      <c r="G661" s="345" t="s">
        <v>8093</v>
      </c>
      <c r="H661" s="340" t="n">
        <v>9760</v>
      </c>
    </row>
    <row r="662" customFormat="false" ht="31.5" hidden="false" customHeight="false" outlineLevel="0" collapsed="false">
      <c r="A662" s="0" t="n">
        <v>660</v>
      </c>
      <c r="B662" s="344" t="s">
        <v>8094</v>
      </c>
      <c r="C662" s="344" t="s">
        <v>8085</v>
      </c>
      <c r="D662" s="345" t="n">
        <v>2014</v>
      </c>
      <c r="E662" s="345" t="s">
        <v>5750</v>
      </c>
      <c r="F662" s="345" t="s">
        <v>8095</v>
      </c>
      <c r="G662" s="345" t="s">
        <v>8096</v>
      </c>
      <c r="H662" s="340" t="n">
        <v>30900</v>
      </c>
    </row>
    <row r="663" customFormat="false" ht="13" hidden="false" customHeight="false" outlineLevel="0" collapsed="false">
      <c r="A663" s="0" t="n">
        <v>661</v>
      </c>
      <c r="B663" s="344" t="s">
        <v>8097</v>
      </c>
      <c r="C663" s="344" t="s">
        <v>8098</v>
      </c>
      <c r="D663" s="345" t="n">
        <v>2014</v>
      </c>
      <c r="E663" s="345" t="s">
        <v>5750</v>
      </c>
      <c r="F663" s="345" t="s">
        <v>8099</v>
      </c>
      <c r="G663" s="345" t="s">
        <v>8100</v>
      </c>
      <c r="H663" s="340" t="n">
        <v>2060</v>
      </c>
    </row>
    <row r="664" customFormat="false" ht="21" hidden="false" customHeight="false" outlineLevel="0" collapsed="false">
      <c r="A664" s="0" t="n">
        <v>662</v>
      </c>
      <c r="B664" s="344" t="s">
        <v>8101</v>
      </c>
      <c r="C664" s="344" t="s">
        <v>8102</v>
      </c>
      <c r="D664" s="345" t="n">
        <v>2014</v>
      </c>
      <c r="E664" s="345" t="s">
        <v>5750</v>
      </c>
      <c r="F664" s="345" t="s">
        <v>8103</v>
      </c>
      <c r="G664" s="345" t="s">
        <v>8104</v>
      </c>
      <c r="H664" s="340" t="n">
        <v>7830</v>
      </c>
    </row>
    <row r="665" customFormat="false" ht="21" hidden="false" customHeight="false" outlineLevel="0" collapsed="false">
      <c r="A665" s="0" t="n">
        <v>663</v>
      </c>
      <c r="B665" s="344" t="s">
        <v>8105</v>
      </c>
      <c r="C665" s="344" t="s">
        <v>6343</v>
      </c>
      <c r="D665" s="345" t="n">
        <v>2014</v>
      </c>
      <c r="E665" s="345" t="s">
        <v>5733</v>
      </c>
      <c r="F665" s="345" t="s">
        <v>8106</v>
      </c>
      <c r="G665" s="345" t="s">
        <v>8107</v>
      </c>
      <c r="H665" s="340" t="n">
        <v>13310</v>
      </c>
    </row>
    <row r="666" customFormat="false" ht="31.5" hidden="false" customHeight="false" outlineLevel="0" collapsed="false">
      <c r="A666" s="0" t="n">
        <v>664</v>
      </c>
      <c r="B666" s="344" t="s">
        <v>8108</v>
      </c>
      <c r="C666" s="344" t="s">
        <v>8109</v>
      </c>
      <c r="D666" s="345" t="n">
        <v>2014</v>
      </c>
      <c r="E666" s="345" t="s">
        <v>5733</v>
      </c>
      <c r="F666" s="345" t="s">
        <v>8110</v>
      </c>
      <c r="G666" s="345" t="s">
        <v>8111</v>
      </c>
      <c r="H666" s="340" t="n">
        <v>8870</v>
      </c>
    </row>
    <row r="667" customFormat="false" ht="31.5" hidden="false" customHeight="false" outlineLevel="0" collapsed="false">
      <c r="A667" s="0" t="n">
        <v>665</v>
      </c>
      <c r="B667" s="344" t="s">
        <v>8112</v>
      </c>
      <c r="C667" s="344" t="s">
        <v>6343</v>
      </c>
      <c r="D667" s="345" t="n">
        <v>2013</v>
      </c>
      <c r="E667" s="345" t="s">
        <v>5733</v>
      </c>
      <c r="F667" s="345" t="s">
        <v>8113</v>
      </c>
      <c r="G667" s="345" t="s">
        <v>8114</v>
      </c>
      <c r="H667" s="340" t="n">
        <v>16430</v>
      </c>
    </row>
    <row r="668" customFormat="false" ht="21" hidden="false" customHeight="false" outlineLevel="0" collapsed="false">
      <c r="A668" s="0" t="n">
        <v>666</v>
      </c>
      <c r="B668" s="344" t="s">
        <v>8115</v>
      </c>
      <c r="C668" s="344" t="s">
        <v>8116</v>
      </c>
      <c r="D668" s="345" t="n">
        <v>2014</v>
      </c>
      <c r="E668" s="345" t="s">
        <v>5817</v>
      </c>
      <c r="F668" s="345" t="s">
        <v>8117</v>
      </c>
      <c r="G668" s="345" t="s">
        <v>8118</v>
      </c>
      <c r="H668" s="340" t="n">
        <v>10350</v>
      </c>
    </row>
    <row r="669" customFormat="false" ht="31.5" hidden="false" customHeight="false" outlineLevel="0" collapsed="false">
      <c r="A669" s="0" t="n">
        <v>667</v>
      </c>
      <c r="B669" s="344" t="s">
        <v>8119</v>
      </c>
      <c r="C669" s="344" t="s">
        <v>8120</v>
      </c>
      <c r="D669" s="345" t="n">
        <v>2013</v>
      </c>
      <c r="E669" s="345" t="s">
        <v>5750</v>
      </c>
      <c r="F669" s="345" t="s">
        <v>8121</v>
      </c>
      <c r="G669" s="345" t="s">
        <v>8122</v>
      </c>
      <c r="H669" s="340" t="n">
        <v>4430</v>
      </c>
    </row>
    <row r="670" customFormat="false" ht="21" hidden="false" customHeight="false" outlineLevel="0" collapsed="false">
      <c r="A670" s="0" t="n">
        <v>668</v>
      </c>
      <c r="B670" s="344" t="s">
        <v>8123</v>
      </c>
      <c r="C670" s="344" t="s">
        <v>8124</v>
      </c>
      <c r="D670" s="345" t="n">
        <v>2014</v>
      </c>
      <c r="E670" s="345" t="s">
        <v>5750</v>
      </c>
      <c r="F670" s="345" t="s">
        <v>8125</v>
      </c>
      <c r="G670" s="345" t="s">
        <v>8126</v>
      </c>
      <c r="H670" s="340" t="n">
        <v>9760</v>
      </c>
    </row>
    <row r="671" customFormat="false" ht="21" hidden="false" customHeight="false" outlineLevel="0" collapsed="false">
      <c r="A671" s="0" t="n">
        <v>669</v>
      </c>
      <c r="B671" s="344" t="s">
        <v>8127</v>
      </c>
      <c r="C671" s="344" t="s">
        <v>8128</v>
      </c>
      <c r="D671" s="345" t="n">
        <v>2014</v>
      </c>
      <c r="E671" s="345" t="s">
        <v>5750</v>
      </c>
      <c r="F671" s="345" t="s">
        <v>8129</v>
      </c>
      <c r="G671" s="345" t="s">
        <v>8130</v>
      </c>
      <c r="H671" s="340" t="n">
        <v>4570</v>
      </c>
    </row>
    <row r="672" customFormat="false" ht="31.5" hidden="false" customHeight="false" outlineLevel="0" collapsed="false">
      <c r="A672" s="0" t="n">
        <v>670</v>
      </c>
      <c r="B672" s="344" t="s">
        <v>8131</v>
      </c>
      <c r="C672" s="344" t="s">
        <v>8132</v>
      </c>
      <c r="D672" s="345" t="n">
        <v>2013</v>
      </c>
      <c r="E672" s="345" t="s">
        <v>5638</v>
      </c>
      <c r="F672" s="345" t="s">
        <v>8133</v>
      </c>
      <c r="G672" s="345" t="s">
        <v>8134</v>
      </c>
      <c r="H672" s="340" t="n">
        <v>5760</v>
      </c>
    </row>
    <row r="673" customFormat="false" ht="31.5" hidden="false" customHeight="false" outlineLevel="0" collapsed="false">
      <c r="A673" s="0" t="n">
        <v>671</v>
      </c>
      <c r="B673" s="344" t="s">
        <v>8135</v>
      </c>
      <c r="C673" s="344" t="s">
        <v>8136</v>
      </c>
      <c r="D673" s="345" t="n">
        <v>2014</v>
      </c>
      <c r="E673" s="345" t="s">
        <v>5638</v>
      </c>
      <c r="F673" s="345" t="s">
        <v>8137</v>
      </c>
      <c r="G673" s="345" t="s">
        <v>8138</v>
      </c>
      <c r="H673" s="340" t="n">
        <v>5910</v>
      </c>
    </row>
    <row r="674" customFormat="false" ht="21" hidden="false" customHeight="false" outlineLevel="0" collapsed="false">
      <c r="A674" s="0" t="n">
        <v>672</v>
      </c>
      <c r="B674" s="344" t="s">
        <v>8139</v>
      </c>
      <c r="C674" s="344" t="s">
        <v>7973</v>
      </c>
      <c r="D674" s="345" t="n">
        <v>2014</v>
      </c>
      <c r="E674" s="345" t="s">
        <v>5750</v>
      </c>
      <c r="F674" s="345" t="s">
        <v>8140</v>
      </c>
      <c r="G674" s="345" t="s">
        <v>8141</v>
      </c>
      <c r="H674" s="340" t="n">
        <v>9160</v>
      </c>
    </row>
    <row r="675" customFormat="false" ht="21" hidden="false" customHeight="false" outlineLevel="0" collapsed="false">
      <c r="A675" s="0" t="n">
        <v>673</v>
      </c>
      <c r="B675" s="344" t="s">
        <v>8142</v>
      </c>
      <c r="C675" s="344" t="s">
        <v>8143</v>
      </c>
      <c r="D675" s="345" t="n">
        <v>2014</v>
      </c>
      <c r="E675" s="345" t="s">
        <v>5750</v>
      </c>
      <c r="F675" s="345" t="s">
        <v>8144</v>
      </c>
      <c r="G675" s="345" t="s">
        <v>8145</v>
      </c>
      <c r="H675" s="340" t="n">
        <v>7090</v>
      </c>
    </row>
    <row r="676" customFormat="false" ht="21" hidden="false" customHeight="false" outlineLevel="0" collapsed="false">
      <c r="A676" s="0" t="n">
        <v>674</v>
      </c>
      <c r="B676" s="344" t="s">
        <v>8146</v>
      </c>
      <c r="C676" s="344" t="s">
        <v>8147</v>
      </c>
      <c r="D676" s="345" t="n">
        <v>2014</v>
      </c>
      <c r="E676" s="345" t="s">
        <v>5750</v>
      </c>
      <c r="F676" s="345" t="s">
        <v>8148</v>
      </c>
      <c r="G676" s="345" t="s">
        <v>8149</v>
      </c>
      <c r="H676" s="340" t="n">
        <v>7090</v>
      </c>
    </row>
    <row r="677" customFormat="false" ht="31.5" hidden="false" customHeight="false" outlineLevel="0" collapsed="false">
      <c r="A677" s="0" t="n">
        <v>675</v>
      </c>
      <c r="B677" s="344" t="s">
        <v>8150</v>
      </c>
      <c r="C677" s="344" t="s">
        <v>8151</v>
      </c>
      <c r="D677" s="345" t="n">
        <v>2014</v>
      </c>
      <c r="E677" s="345" t="s">
        <v>5712</v>
      </c>
      <c r="F677" s="345" t="s">
        <v>8152</v>
      </c>
      <c r="G677" s="345" t="s">
        <v>8153</v>
      </c>
      <c r="H677" s="340" t="n">
        <v>7540</v>
      </c>
    </row>
    <row r="678" customFormat="false" ht="21" hidden="false" customHeight="false" outlineLevel="0" collapsed="false">
      <c r="A678" s="0" t="n">
        <v>676</v>
      </c>
      <c r="B678" s="344" t="s">
        <v>8154</v>
      </c>
      <c r="C678" s="344" t="s">
        <v>6268</v>
      </c>
      <c r="D678" s="345" t="n">
        <v>2014</v>
      </c>
      <c r="E678" s="345" t="s">
        <v>5712</v>
      </c>
      <c r="F678" s="345" t="s">
        <v>8155</v>
      </c>
      <c r="G678" s="345" t="s">
        <v>8156</v>
      </c>
      <c r="H678" s="340" t="n">
        <v>1910</v>
      </c>
    </row>
    <row r="679" customFormat="false" ht="21" hidden="false" customHeight="false" outlineLevel="0" collapsed="false">
      <c r="A679" s="0" t="n">
        <v>677</v>
      </c>
      <c r="B679" s="344" t="s">
        <v>8157</v>
      </c>
      <c r="C679" s="344" t="s">
        <v>8158</v>
      </c>
      <c r="D679" s="345" t="n">
        <v>2014</v>
      </c>
      <c r="E679" s="345" t="s">
        <v>5712</v>
      </c>
      <c r="F679" s="345" t="s">
        <v>8159</v>
      </c>
      <c r="G679" s="345" t="s">
        <v>8160</v>
      </c>
      <c r="H679" s="340" t="n">
        <v>5020</v>
      </c>
    </row>
    <row r="680" customFormat="false" ht="31.5" hidden="false" customHeight="false" outlineLevel="0" collapsed="false">
      <c r="A680" s="0" t="n">
        <v>678</v>
      </c>
      <c r="B680" s="344" t="s">
        <v>8161</v>
      </c>
      <c r="C680" s="344" t="s">
        <v>8162</v>
      </c>
      <c r="D680" s="345" t="n">
        <v>2015</v>
      </c>
      <c r="E680" s="345" t="s">
        <v>5712</v>
      </c>
      <c r="F680" s="345" t="s">
        <v>8163</v>
      </c>
      <c r="G680" s="345" t="s">
        <v>8164</v>
      </c>
      <c r="H680" s="340" t="n">
        <v>9900</v>
      </c>
    </row>
    <row r="681" customFormat="false" ht="31.5" hidden="false" customHeight="false" outlineLevel="0" collapsed="false">
      <c r="A681" s="0" t="n">
        <v>679</v>
      </c>
      <c r="B681" s="344" t="s">
        <v>8161</v>
      </c>
      <c r="C681" s="344" t="s">
        <v>8162</v>
      </c>
      <c r="D681" s="345" t="n">
        <v>2014</v>
      </c>
      <c r="E681" s="345" t="s">
        <v>5712</v>
      </c>
      <c r="F681" s="345" t="s">
        <v>8163</v>
      </c>
      <c r="G681" s="345" t="s">
        <v>8165</v>
      </c>
      <c r="H681" s="340" t="n">
        <v>9900</v>
      </c>
    </row>
    <row r="682" customFormat="false" ht="31.5" hidden="false" customHeight="false" outlineLevel="0" collapsed="false">
      <c r="A682" s="0" t="n">
        <v>680</v>
      </c>
      <c r="B682" s="344" t="s">
        <v>8166</v>
      </c>
      <c r="C682" s="344" t="s">
        <v>8167</v>
      </c>
      <c r="D682" s="345" t="n">
        <v>2014</v>
      </c>
      <c r="E682" s="345" t="s">
        <v>5712</v>
      </c>
      <c r="F682" s="345" t="s">
        <v>8168</v>
      </c>
      <c r="G682" s="345" t="s">
        <v>8169</v>
      </c>
      <c r="H682" s="340" t="n">
        <v>4870</v>
      </c>
    </row>
    <row r="683" customFormat="false" ht="42" hidden="false" customHeight="false" outlineLevel="0" collapsed="false">
      <c r="A683" s="0" t="n">
        <v>681</v>
      </c>
      <c r="B683" s="344" t="s">
        <v>8170</v>
      </c>
      <c r="C683" s="344" t="s">
        <v>8171</v>
      </c>
      <c r="D683" s="345" t="n">
        <v>2014</v>
      </c>
      <c r="E683" s="345" t="s">
        <v>5712</v>
      </c>
      <c r="F683" s="345" t="s">
        <v>8172</v>
      </c>
      <c r="G683" s="345" t="s">
        <v>8173</v>
      </c>
      <c r="H683" s="340" t="n">
        <v>7390</v>
      </c>
    </row>
    <row r="684" customFormat="false" ht="31.5" hidden="false" customHeight="false" outlineLevel="0" collapsed="false">
      <c r="A684" s="0" t="n">
        <v>682</v>
      </c>
      <c r="B684" s="344" t="s">
        <v>8174</v>
      </c>
      <c r="C684" s="344" t="s">
        <v>8175</v>
      </c>
      <c r="D684" s="345" t="n">
        <v>2014</v>
      </c>
      <c r="E684" s="345" t="s">
        <v>5712</v>
      </c>
      <c r="F684" s="345" t="s">
        <v>8176</v>
      </c>
      <c r="G684" s="345" t="s">
        <v>8177</v>
      </c>
      <c r="H684" s="340" t="n">
        <v>7090</v>
      </c>
    </row>
    <row r="685" customFormat="false" ht="31.5" hidden="false" customHeight="false" outlineLevel="0" collapsed="false">
      <c r="A685" s="0" t="n">
        <v>683</v>
      </c>
      <c r="B685" s="344" t="s">
        <v>8178</v>
      </c>
      <c r="C685" s="344" t="s">
        <v>7213</v>
      </c>
      <c r="D685" s="345" t="n">
        <v>2014</v>
      </c>
      <c r="E685" s="345" t="s">
        <v>5638</v>
      </c>
      <c r="F685" s="345" t="s">
        <v>8179</v>
      </c>
      <c r="G685" s="345" t="s">
        <v>8180</v>
      </c>
      <c r="H685" s="340" t="n">
        <v>3540</v>
      </c>
    </row>
    <row r="686" customFormat="false" ht="31.5" hidden="false" customHeight="false" outlineLevel="0" collapsed="false">
      <c r="A686" s="0" t="n">
        <v>684</v>
      </c>
      <c r="B686" s="344" t="s">
        <v>8181</v>
      </c>
      <c r="C686" s="344" t="s">
        <v>8182</v>
      </c>
      <c r="D686" s="345" t="n">
        <v>2014</v>
      </c>
      <c r="E686" s="345" t="s">
        <v>5750</v>
      </c>
      <c r="F686" s="345" t="s">
        <v>8183</v>
      </c>
      <c r="G686" s="345" t="s">
        <v>8184</v>
      </c>
      <c r="H686" s="340" t="n">
        <v>5170</v>
      </c>
    </row>
    <row r="687" customFormat="false" ht="21" hidden="false" customHeight="false" outlineLevel="0" collapsed="false">
      <c r="A687" s="0" t="n">
        <v>685</v>
      </c>
      <c r="B687" s="344" t="s">
        <v>8185</v>
      </c>
      <c r="C687" s="344" t="s">
        <v>8186</v>
      </c>
      <c r="D687" s="345" t="n">
        <v>2014</v>
      </c>
      <c r="E687" s="345" t="s">
        <v>5733</v>
      </c>
      <c r="F687" s="345" t="s">
        <v>8187</v>
      </c>
      <c r="G687" s="345" t="s">
        <v>8188</v>
      </c>
      <c r="H687" s="340" t="n">
        <v>10350</v>
      </c>
    </row>
    <row r="688" customFormat="false" ht="21" hidden="false" customHeight="false" outlineLevel="0" collapsed="false">
      <c r="A688" s="0" t="n">
        <v>686</v>
      </c>
      <c r="B688" s="344" t="s">
        <v>8189</v>
      </c>
      <c r="C688" s="344" t="s">
        <v>8190</v>
      </c>
      <c r="D688" s="345" t="n">
        <v>2014</v>
      </c>
      <c r="E688" s="345" t="s">
        <v>5733</v>
      </c>
      <c r="F688" s="345" t="s">
        <v>8191</v>
      </c>
      <c r="G688" s="345" t="s">
        <v>8192</v>
      </c>
      <c r="H688" s="340" t="n">
        <v>8420</v>
      </c>
    </row>
    <row r="689" customFormat="false" ht="31.5" hidden="false" customHeight="false" outlineLevel="0" collapsed="false">
      <c r="A689" s="0" t="n">
        <v>687</v>
      </c>
      <c r="B689" s="344" t="s">
        <v>8193</v>
      </c>
      <c r="C689" s="344" t="s">
        <v>8190</v>
      </c>
      <c r="D689" s="345" t="n">
        <v>2014</v>
      </c>
      <c r="E689" s="345" t="s">
        <v>5733</v>
      </c>
      <c r="F689" s="345" t="s">
        <v>8194</v>
      </c>
      <c r="G689" s="345" t="s">
        <v>8195</v>
      </c>
      <c r="H689" s="340" t="n">
        <v>14180</v>
      </c>
    </row>
    <row r="690" customFormat="false" ht="21" hidden="false" customHeight="false" outlineLevel="0" collapsed="false">
      <c r="A690" s="0" t="n">
        <v>688</v>
      </c>
      <c r="B690" s="344" t="s">
        <v>8196</v>
      </c>
      <c r="C690" s="344" t="s">
        <v>8197</v>
      </c>
      <c r="D690" s="345" t="n">
        <v>2014</v>
      </c>
      <c r="E690" s="345" t="s">
        <v>5733</v>
      </c>
      <c r="F690" s="345" t="s">
        <v>8198</v>
      </c>
      <c r="G690" s="345" t="s">
        <v>8199</v>
      </c>
      <c r="H690" s="340" t="n">
        <v>7090</v>
      </c>
    </row>
    <row r="691" customFormat="false" ht="42" hidden="false" customHeight="false" outlineLevel="0" collapsed="false">
      <c r="A691" s="0" t="n">
        <v>689</v>
      </c>
      <c r="B691" s="344" t="s">
        <v>8200</v>
      </c>
      <c r="C691" s="344" t="s">
        <v>8201</v>
      </c>
      <c r="D691" s="345" t="n">
        <v>2014</v>
      </c>
      <c r="E691" s="345" t="s">
        <v>5755</v>
      </c>
      <c r="F691" s="345" t="s">
        <v>8202</v>
      </c>
      <c r="G691" s="345" t="s">
        <v>8203</v>
      </c>
      <c r="H691" s="340" t="n">
        <v>5910</v>
      </c>
    </row>
    <row r="692" customFormat="false" ht="31.5" hidden="false" customHeight="false" outlineLevel="0" collapsed="false">
      <c r="A692" s="0" t="n">
        <v>690</v>
      </c>
      <c r="B692" s="344" t="s">
        <v>8204</v>
      </c>
      <c r="C692" s="344" t="s">
        <v>8205</v>
      </c>
      <c r="D692" s="345" t="n">
        <v>2014</v>
      </c>
      <c r="E692" s="345" t="s">
        <v>5817</v>
      </c>
      <c r="F692" s="345" t="s">
        <v>8206</v>
      </c>
      <c r="G692" s="345" t="s">
        <v>8207</v>
      </c>
      <c r="H692" s="340" t="n">
        <v>3540</v>
      </c>
    </row>
    <row r="693" customFormat="false" ht="31.5" hidden="false" customHeight="false" outlineLevel="0" collapsed="false">
      <c r="A693" s="0" t="n">
        <v>691</v>
      </c>
      <c r="B693" s="344" t="s">
        <v>8208</v>
      </c>
      <c r="C693" s="344" t="s">
        <v>8209</v>
      </c>
      <c r="D693" s="345" t="n">
        <v>2014</v>
      </c>
      <c r="E693" s="345" t="s">
        <v>5817</v>
      </c>
      <c r="F693" s="345" t="s">
        <v>8210</v>
      </c>
      <c r="G693" s="345" t="s">
        <v>8211</v>
      </c>
      <c r="H693" s="340" t="n">
        <v>8280</v>
      </c>
    </row>
    <row r="694" customFormat="false" ht="31.5" hidden="false" customHeight="false" outlineLevel="0" collapsed="false">
      <c r="A694" s="0" t="n">
        <v>692</v>
      </c>
      <c r="B694" s="344" t="s">
        <v>8212</v>
      </c>
      <c r="C694" s="344" t="s">
        <v>8213</v>
      </c>
      <c r="D694" s="345" t="n">
        <v>2014</v>
      </c>
      <c r="E694" s="345" t="s">
        <v>5750</v>
      </c>
      <c r="F694" s="345" t="s">
        <v>8214</v>
      </c>
      <c r="G694" s="345" t="s">
        <v>8215</v>
      </c>
      <c r="H694" s="340" t="n">
        <v>4430</v>
      </c>
    </row>
    <row r="695" customFormat="false" ht="31.5" hidden="false" customHeight="false" outlineLevel="0" collapsed="false">
      <c r="A695" s="0" t="n">
        <v>693</v>
      </c>
      <c r="B695" s="344" t="s">
        <v>8216</v>
      </c>
      <c r="C695" s="344" t="s">
        <v>8217</v>
      </c>
      <c r="D695" s="345" t="n">
        <v>2014</v>
      </c>
      <c r="E695" s="345" t="s">
        <v>5712</v>
      </c>
      <c r="F695" s="345" t="s">
        <v>8218</v>
      </c>
      <c r="G695" s="345" t="s">
        <v>8219</v>
      </c>
      <c r="H695" s="340" t="n">
        <v>6200</v>
      </c>
    </row>
    <row r="696" customFormat="false" ht="31.5" hidden="false" customHeight="false" outlineLevel="0" collapsed="false">
      <c r="A696" s="0" t="n">
        <v>694</v>
      </c>
      <c r="B696" s="344" t="s">
        <v>8220</v>
      </c>
      <c r="C696" s="344" t="s">
        <v>8221</v>
      </c>
      <c r="D696" s="345" t="n">
        <v>2014</v>
      </c>
      <c r="E696" s="345" t="s">
        <v>5812</v>
      </c>
      <c r="F696" s="345" t="s">
        <v>8222</v>
      </c>
      <c r="G696" s="345" t="s">
        <v>8223</v>
      </c>
      <c r="H696" s="340" t="n">
        <v>5910</v>
      </c>
    </row>
    <row r="697" customFormat="false" ht="31.5" hidden="false" customHeight="false" outlineLevel="0" collapsed="false">
      <c r="A697" s="0" t="n">
        <v>695</v>
      </c>
      <c r="B697" s="344" t="s">
        <v>8224</v>
      </c>
      <c r="C697" s="344" t="s">
        <v>8225</v>
      </c>
      <c r="D697" s="345" t="n">
        <v>2014</v>
      </c>
      <c r="E697" s="345" t="s">
        <v>5745</v>
      </c>
      <c r="F697" s="345" t="s">
        <v>8226</v>
      </c>
      <c r="G697" s="345" t="s">
        <v>8227</v>
      </c>
      <c r="H697" s="340" t="n">
        <v>6200</v>
      </c>
    </row>
    <row r="698" customFormat="false" ht="13" hidden="false" customHeight="false" outlineLevel="0" collapsed="false">
      <c r="A698" s="0" t="n">
        <v>696</v>
      </c>
      <c r="B698" s="344" t="s">
        <v>8228</v>
      </c>
      <c r="C698" s="344" t="s">
        <v>8229</v>
      </c>
      <c r="D698" s="345" t="n">
        <v>2013</v>
      </c>
      <c r="E698" s="345" t="s">
        <v>5638</v>
      </c>
      <c r="F698" s="345" t="s">
        <v>8230</v>
      </c>
      <c r="G698" s="345" t="s">
        <v>8231</v>
      </c>
      <c r="H698" s="340" t="n">
        <v>4280</v>
      </c>
    </row>
    <row r="699" customFormat="false" ht="21" hidden="false" customHeight="false" outlineLevel="0" collapsed="false">
      <c r="A699" s="0" t="n">
        <v>697</v>
      </c>
      <c r="B699" s="344" t="s">
        <v>8232</v>
      </c>
      <c r="C699" s="344" t="s">
        <v>8233</v>
      </c>
      <c r="D699" s="345" t="n">
        <v>2010</v>
      </c>
      <c r="E699" s="345" t="s">
        <v>5638</v>
      </c>
      <c r="F699" s="345" t="s">
        <v>8234</v>
      </c>
      <c r="G699" s="345" t="s">
        <v>8235</v>
      </c>
      <c r="H699" s="340" t="n">
        <v>2950</v>
      </c>
    </row>
    <row r="700" customFormat="false" ht="21" hidden="false" customHeight="false" outlineLevel="0" collapsed="false">
      <c r="A700" s="0" t="n">
        <v>698</v>
      </c>
      <c r="B700" s="344" t="s">
        <v>8236</v>
      </c>
      <c r="C700" s="344" t="s">
        <v>8237</v>
      </c>
      <c r="D700" s="345" t="n">
        <v>2014</v>
      </c>
      <c r="E700" s="345" t="s">
        <v>5817</v>
      </c>
      <c r="F700" s="345" t="s">
        <v>8238</v>
      </c>
      <c r="G700" s="345" t="s">
        <v>8239</v>
      </c>
      <c r="H700" s="340" t="n">
        <v>5910</v>
      </c>
    </row>
    <row r="701" customFormat="false" ht="31.5" hidden="false" customHeight="false" outlineLevel="0" collapsed="false">
      <c r="A701" s="0" t="n">
        <v>699</v>
      </c>
      <c r="B701" s="344" t="s">
        <v>8240</v>
      </c>
      <c r="C701" s="344" t="s">
        <v>8241</v>
      </c>
      <c r="D701" s="345" t="n">
        <v>2014</v>
      </c>
      <c r="E701" s="345" t="s">
        <v>5750</v>
      </c>
      <c r="F701" s="345" t="s">
        <v>8242</v>
      </c>
      <c r="G701" s="345" t="s">
        <v>8243</v>
      </c>
      <c r="H701" s="340" t="n">
        <v>3690</v>
      </c>
    </row>
    <row r="702" customFormat="false" ht="13" hidden="false" customHeight="false" outlineLevel="0" collapsed="false">
      <c r="A702" s="0" t="n">
        <v>700</v>
      </c>
      <c r="B702" s="344" t="s">
        <v>8244</v>
      </c>
      <c r="C702" s="344" t="s">
        <v>8245</v>
      </c>
      <c r="D702" s="345" t="n">
        <v>2014</v>
      </c>
      <c r="E702" s="345" t="s">
        <v>5733</v>
      </c>
      <c r="F702" s="345" t="s">
        <v>8246</v>
      </c>
      <c r="G702" s="345" t="s">
        <v>8247</v>
      </c>
      <c r="H702" s="340" t="n">
        <v>5310</v>
      </c>
    </row>
    <row r="703" customFormat="false" ht="21" hidden="false" customHeight="false" outlineLevel="0" collapsed="false">
      <c r="A703" s="0" t="n">
        <v>701</v>
      </c>
      <c r="B703" s="344" t="s">
        <v>8248</v>
      </c>
      <c r="C703" s="344" t="s">
        <v>8249</v>
      </c>
      <c r="D703" s="345" t="n">
        <v>2013</v>
      </c>
      <c r="E703" s="345" t="s">
        <v>5712</v>
      </c>
      <c r="F703" s="345" t="s">
        <v>8250</v>
      </c>
      <c r="G703" s="345" t="s">
        <v>8251</v>
      </c>
      <c r="H703" s="340" t="n">
        <v>7390</v>
      </c>
    </row>
    <row r="704" customFormat="false" ht="21" hidden="false" customHeight="false" outlineLevel="0" collapsed="false">
      <c r="A704" s="0" t="n">
        <v>702</v>
      </c>
      <c r="B704" s="344" t="s">
        <v>8252</v>
      </c>
      <c r="C704" s="344" t="s">
        <v>8253</v>
      </c>
      <c r="D704" s="345" t="n">
        <v>2014</v>
      </c>
      <c r="E704" s="345" t="s">
        <v>5712</v>
      </c>
      <c r="F704" s="345" t="s">
        <v>8254</v>
      </c>
      <c r="G704" s="345" t="s">
        <v>8255</v>
      </c>
      <c r="H704" s="340" t="n">
        <v>7390</v>
      </c>
    </row>
    <row r="705" customFormat="false" ht="31.5" hidden="false" customHeight="false" outlineLevel="0" collapsed="false">
      <c r="A705" s="0" t="n">
        <v>703</v>
      </c>
      <c r="B705" s="344" t="s">
        <v>8256</v>
      </c>
      <c r="C705" s="344" t="s">
        <v>8257</v>
      </c>
      <c r="D705" s="345" t="n">
        <v>2013</v>
      </c>
      <c r="E705" s="345" t="s">
        <v>5817</v>
      </c>
      <c r="F705" s="345" t="s">
        <v>8258</v>
      </c>
      <c r="G705" s="345" t="s">
        <v>8259</v>
      </c>
      <c r="H705" s="340" t="n">
        <v>10790</v>
      </c>
    </row>
    <row r="706" customFormat="false" ht="21" hidden="false" customHeight="false" outlineLevel="0" collapsed="false">
      <c r="A706" s="0" t="n">
        <v>704</v>
      </c>
      <c r="B706" s="344" t="s">
        <v>8260</v>
      </c>
      <c r="C706" s="344" t="s">
        <v>7123</v>
      </c>
      <c r="D706" s="345" t="n">
        <v>2014</v>
      </c>
      <c r="E706" s="345" t="s">
        <v>5750</v>
      </c>
      <c r="F706" s="345" t="s">
        <v>8261</v>
      </c>
      <c r="G706" s="345" t="s">
        <v>8262</v>
      </c>
      <c r="H706" s="340" t="n">
        <v>5310</v>
      </c>
    </row>
    <row r="707" customFormat="false" ht="31.5" hidden="false" customHeight="false" outlineLevel="0" collapsed="false">
      <c r="A707" s="0" t="n">
        <v>705</v>
      </c>
      <c r="B707" s="344" t="s">
        <v>8263</v>
      </c>
      <c r="C707" s="344" t="s">
        <v>8264</v>
      </c>
      <c r="D707" s="345" t="n">
        <v>2014</v>
      </c>
      <c r="E707" s="345" t="s">
        <v>5712</v>
      </c>
      <c r="F707" s="345" t="s">
        <v>8265</v>
      </c>
      <c r="G707" s="345" t="s">
        <v>8266</v>
      </c>
      <c r="H707" s="340" t="n">
        <v>7390</v>
      </c>
    </row>
    <row r="708" customFormat="false" ht="42" hidden="false" customHeight="false" outlineLevel="0" collapsed="false">
      <c r="A708" s="0" t="n">
        <v>706</v>
      </c>
      <c r="B708" s="344" t="s">
        <v>8267</v>
      </c>
      <c r="C708" s="344" t="s">
        <v>8268</v>
      </c>
      <c r="D708" s="345" t="n">
        <v>2014</v>
      </c>
      <c r="E708" s="345" t="s">
        <v>5638</v>
      </c>
      <c r="F708" s="345" t="s">
        <v>8269</v>
      </c>
      <c r="G708" s="345" t="s">
        <v>8270</v>
      </c>
      <c r="H708" s="340" t="n">
        <v>5310</v>
      </c>
    </row>
    <row r="709" customFormat="false" ht="21" hidden="false" customHeight="false" outlineLevel="0" collapsed="false">
      <c r="A709" s="0" t="n">
        <v>707</v>
      </c>
      <c r="B709" s="344" t="s">
        <v>8271</v>
      </c>
      <c r="C709" s="344" t="s">
        <v>8272</v>
      </c>
      <c r="D709" s="345" t="n">
        <v>2013</v>
      </c>
      <c r="E709" s="345" t="s">
        <v>5750</v>
      </c>
      <c r="F709" s="345" t="s">
        <v>8273</v>
      </c>
      <c r="G709" s="345" t="s">
        <v>8274</v>
      </c>
      <c r="H709" s="340" t="n">
        <v>5910</v>
      </c>
    </row>
    <row r="710" customFormat="false" ht="13" hidden="false" customHeight="false" outlineLevel="0" collapsed="false">
      <c r="A710" s="0" t="n">
        <v>708</v>
      </c>
      <c r="B710" s="344" t="s">
        <v>8275</v>
      </c>
      <c r="C710" s="344" t="s">
        <v>8276</v>
      </c>
      <c r="D710" s="345" t="n">
        <v>2013</v>
      </c>
      <c r="E710" s="345" t="s">
        <v>5817</v>
      </c>
      <c r="F710" s="345" t="s">
        <v>8277</v>
      </c>
      <c r="G710" s="345" t="s">
        <v>8278</v>
      </c>
      <c r="H710" s="340" t="n">
        <v>5610</v>
      </c>
    </row>
    <row r="711" customFormat="false" ht="21" hidden="false" customHeight="false" outlineLevel="0" collapsed="false">
      <c r="A711" s="0" t="n">
        <v>709</v>
      </c>
      <c r="B711" s="344" t="s">
        <v>8279</v>
      </c>
      <c r="C711" s="344" t="s">
        <v>8280</v>
      </c>
      <c r="D711" s="345" t="n">
        <v>2014</v>
      </c>
      <c r="E711" s="345" t="s">
        <v>5712</v>
      </c>
      <c r="F711" s="345" t="s">
        <v>8281</v>
      </c>
      <c r="G711" s="345" t="s">
        <v>8282</v>
      </c>
      <c r="H711" s="340" t="n">
        <v>5460</v>
      </c>
    </row>
    <row r="712" customFormat="false" ht="21" hidden="false" customHeight="false" outlineLevel="0" collapsed="false">
      <c r="A712" s="0" t="n">
        <v>710</v>
      </c>
      <c r="B712" s="344" t="s">
        <v>8283</v>
      </c>
      <c r="C712" s="344" t="s">
        <v>8284</v>
      </c>
      <c r="D712" s="345" t="n">
        <v>2014</v>
      </c>
      <c r="E712" s="345" t="s">
        <v>5712</v>
      </c>
      <c r="F712" s="345" t="s">
        <v>8285</v>
      </c>
      <c r="G712" s="345" t="s">
        <v>8286</v>
      </c>
      <c r="H712" s="340" t="n">
        <v>6050</v>
      </c>
    </row>
    <row r="713" customFormat="false" ht="42" hidden="false" customHeight="false" outlineLevel="0" collapsed="false">
      <c r="A713" s="0" t="n">
        <v>711</v>
      </c>
      <c r="B713" s="344" t="s">
        <v>8287</v>
      </c>
      <c r="C713" s="344" t="s">
        <v>8284</v>
      </c>
      <c r="D713" s="345" t="n">
        <v>2014</v>
      </c>
      <c r="E713" s="345" t="s">
        <v>5712</v>
      </c>
      <c r="F713" s="345" t="s">
        <v>8288</v>
      </c>
      <c r="G713" s="345" t="s">
        <v>8289</v>
      </c>
      <c r="H713" s="340" t="n">
        <v>7090</v>
      </c>
    </row>
    <row r="714" customFormat="false" ht="31.5" hidden="false" customHeight="false" outlineLevel="0" collapsed="false">
      <c r="A714" s="0" t="n">
        <v>712</v>
      </c>
      <c r="B714" s="344" t="s">
        <v>8290</v>
      </c>
      <c r="C714" s="344" t="s">
        <v>8291</v>
      </c>
      <c r="D714" s="345" t="n">
        <v>2014</v>
      </c>
      <c r="E714" s="345" t="s">
        <v>5712</v>
      </c>
      <c r="F714" s="345" t="s">
        <v>8292</v>
      </c>
      <c r="G714" s="345" t="s">
        <v>8293</v>
      </c>
      <c r="H714" s="340" t="n">
        <v>6350</v>
      </c>
    </row>
    <row r="715" customFormat="false" ht="21" hidden="false" customHeight="false" outlineLevel="0" collapsed="false">
      <c r="A715" s="0" t="n">
        <v>713</v>
      </c>
      <c r="B715" s="344" t="s">
        <v>8294</v>
      </c>
      <c r="C715" s="344" t="s">
        <v>8295</v>
      </c>
      <c r="D715" s="345" t="n">
        <v>2014</v>
      </c>
      <c r="E715" s="345" t="s">
        <v>5750</v>
      </c>
      <c r="F715" s="345" t="s">
        <v>8296</v>
      </c>
      <c r="G715" s="345" t="s">
        <v>8297</v>
      </c>
      <c r="H715" s="340" t="n">
        <v>5760</v>
      </c>
    </row>
    <row r="716" customFormat="false" ht="31.5" hidden="false" customHeight="false" outlineLevel="0" collapsed="false">
      <c r="A716" s="0" t="n">
        <v>714</v>
      </c>
      <c r="B716" s="344" t="s">
        <v>8298</v>
      </c>
      <c r="C716" s="344" t="s">
        <v>8299</v>
      </c>
      <c r="D716" s="345" t="n">
        <v>2014</v>
      </c>
      <c r="E716" s="345" t="s">
        <v>5750</v>
      </c>
      <c r="F716" s="345" t="s">
        <v>8300</v>
      </c>
      <c r="G716" s="345" t="s">
        <v>8301</v>
      </c>
      <c r="H716" s="340" t="n">
        <v>5910</v>
      </c>
    </row>
    <row r="717" customFormat="false" ht="21" hidden="false" customHeight="false" outlineLevel="0" collapsed="false">
      <c r="A717" s="0" t="n">
        <v>715</v>
      </c>
      <c r="B717" s="344" t="s">
        <v>8302</v>
      </c>
      <c r="C717" s="344" t="s">
        <v>8303</v>
      </c>
      <c r="D717" s="345" t="n">
        <v>2013</v>
      </c>
      <c r="E717" s="345" t="s">
        <v>5750</v>
      </c>
      <c r="F717" s="345" t="s">
        <v>8304</v>
      </c>
      <c r="G717" s="345" t="s">
        <v>8305</v>
      </c>
      <c r="H717" s="340" t="n">
        <v>7240</v>
      </c>
    </row>
    <row r="718" customFormat="false" ht="21" hidden="false" customHeight="false" outlineLevel="0" collapsed="false">
      <c r="A718" s="0" t="n">
        <v>716</v>
      </c>
      <c r="B718" s="344" t="s">
        <v>8306</v>
      </c>
      <c r="C718" s="344" t="s">
        <v>8307</v>
      </c>
      <c r="D718" s="345" t="n">
        <v>2013</v>
      </c>
      <c r="E718" s="345" t="s">
        <v>5750</v>
      </c>
      <c r="F718" s="345" t="s">
        <v>8308</v>
      </c>
      <c r="G718" s="345" t="s">
        <v>8309</v>
      </c>
      <c r="H718" s="340" t="n">
        <v>9900</v>
      </c>
    </row>
    <row r="719" customFormat="false" ht="31.5" hidden="false" customHeight="false" outlineLevel="0" collapsed="false">
      <c r="A719" s="0" t="n">
        <v>717</v>
      </c>
      <c r="B719" s="344" t="s">
        <v>8310</v>
      </c>
      <c r="C719" s="344" t="s">
        <v>8311</v>
      </c>
      <c r="D719" s="345" t="n">
        <v>2014</v>
      </c>
      <c r="E719" s="345" t="s">
        <v>5750</v>
      </c>
      <c r="F719" s="345" t="s">
        <v>8312</v>
      </c>
      <c r="G719" s="345" t="s">
        <v>8313</v>
      </c>
      <c r="H719" s="340" t="n">
        <v>3830</v>
      </c>
    </row>
    <row r="720" customFormat="false" ht="21" hidden="false" customHeight="false" outlineLevel="0" collapsed="false">
      <c r="A720" s="0" t="n">
        <v>718</v>
      </c>
      <c r="B720" s="344" t="s">
        <v>8314</v>
      </c>
      <c r="C720" s="344" t="s">
        <v>8315</v>
      </c>
      <c r="D720" s="345" t="n">
        <v>2015</v>
      </c>
      <c r="E720" s="345" t="s">
        <v>5750</v>
      </c>
      <c r="F720" s="345" t="s">
        <v>8316</v>
      </c>
      <c r="G720" s="345" t="s">
        <v>8317</v>
      </c>
      <c r="H720" s="340" t="n">
        <v>10350</v>
      </c>
    </row>
    <row r="721" customFormat="false" ht="31.5" hidden="false" customHeight="false" outlineLevel="0" collapsed="false">
      <c r="A721" s="0" t="n">
        <v>719</v>
      </c>
      <c r="B721" s="344" t="s">
        <v>8318</v>
      </c>
      <c r="C721" s="344" t="s">
        <v>8319</v>
      </c>
      <c r="D721" s="345" t="n">
        <v>2015</v>
      </c>
      <c r="E721" s="345" t="s">
        <v>5750</v>
      </c>
      <c r="F721" s="345" t="s">
        <v>8320</v>
      </c>
      <c r="G721" s="345" t="s">
        <v>8321</v>
      </c>
      <c r="H721" s="340" t="n">
        <v>7390</v>
      </c>
    </row>
    <row r="722" customFormat="false" ht="42" hidden="false" customHeight="false" outlineLevel="0" collapsed="false">
      <c r="A722" s="0" t="n">
        <v>720</v>
      </c>
      <c r="B722" s="344" t="s">
        <v>8322</v>
      </c>
      <c r="C722" s="344" t="s">
        <v>8307</v>
      </c>
      <c r="D722" s="345" t="n">
        <v>2013</v>
      </c>
      <c r="E722" s="345" t="s">
        <v>5750</v>
      </c>
      <c r="F722" s="345" t="s">
        <v>8323</v>
      </c>
      <c r="G722" s="345" t="s">
        <v>8324</v>
      </c>
      <c r="H722" s="340" t="n">
        <v>18820</v>
      </c>
    </row>
    <row r="723" customFormat="false" ht="21" hidden="false" customHeight="false" outlineLevel="0" collapsed="false">
      <c r="A723" s="0" t="n">
        <v>721</v>
      </c>
      <c r="B723" s="344" t="s">
        <v>8325</v>
      </c>
      <c r="C723" s="344" t="s">
        <v>8307</v>
      </c>
      <c r="D723" s="345" t="n">
        <v>2013</v>
      </c>
      <c r="E723" s="345" t="s">
        <v>5750</v>
      </c>
      <c r="F723" s="345" t="s">
        <v>8326</v>
      </c>
      <c r="G723" s="345" t="s">
        <v>8327</v>
      </c>
      <c r="H723" s="340" t="n">
        <v>9760</v>
      </c>
    </row>
    <row r="724" customFormat="false" ht="21" hidden="false" customHeight="false" outlineLevel="0" collapsed="false">
      <c r="A724" s="0" t="n">
        <v>722</v>
      </c>
      <c r="B724" s="344" t="s">
        <v>8328</v>
      </c>
      <c r="C724" s="344" t="s">
        <v>8307</v>
      </c>
      <c r="D724" s="345" t="n">
        <v>2013</v>
      </c>
      <c r="E724" s="345" t="s">
        <v>5750</v>
      </c>
      <c r="F724" s="345" t="s">
        <v>8329</v>
      </c>
      <c r="G724" s="345" t="s">
        <v>8330</v>
      </c>
      <c r="H724" s="340" t="n">
        <v>10050</v>
      </c>
    </row>
    <row r="725" customFormat="false" ht="42" hidden="false" customHeight="false" outlineLevel="0" collapsed="false">
      <c r="A725" s="0" t="n">
        <v>723</v>
      </c>
      <c r="B725" s="344" t="s">
        <v>8331</v>
      </c>
      <c r="C725" s="344" t="s">
        <v>8332</v>
      </c>
      <c r="D725" s="345" t="n">
        <v>2014</v>
      </c>
      <c r="E725" s="345" t="s">
        <v>5750</v>
      </c>
      <c r="F725" s="345" t="s">
        <v>8333</v>
      </c>
      <c r="G725" s="345" t="s">
        <v>8334</v>
      </c>
      <c r="H725" s="340" t="n">
        <v>4720</v>
      </c>
    </row>
    <row r="726" customFormat="false" ht="21" hidden="false" customHeight="false" outlineLevel="0" collapsed="false">
      <c r="A726" s="0" t="n">
        <v>724</v>
      </c>
      <c r="B726" s="344" t="s">
        <v>8335</v>
      </c>
      <c r="C726" s="344" t="s">
        <v>8336</v>
      </c>
      <c r="D726" s="345" t="n">
        <v>2014</v>
      </c>
      <c r="E726" s="345" t="s">
        <v>5750</v>
      </c>
      <c r="F726" s="345" t="s">
        <v>8337</v>
      </c>
      <c r="G726" s="345" t="s">
        <v>8338</v>
      </c>
      <c r="H726" s="340" t="n">
        <v>8420</v>
      </c>
    </row>
    <row r="727" customFormat="false" ht="21" hidden="false" customHeight="false" outlineLevel="0" collapsed="false">
      <c r="A727" s="0" t="n">
        <v>725</v>
      </c>
      <c r="B727" s="344" t="s">
        <v>8339</v>
      </c>
      <c r="C727" s="344" t="s">
        <v>8340</v>
      </c>
      <c r="D727" s="345" t="n">
        <v>2014</v>
      </c>
      <c r="E727" s="345" t="s">
        <v>5750</v>
      </c>
      <c r="F727" s="345" t="s">
        <v>8341</v>
      </c>
      <c r="G727" s="345" t="s">
        <v>8342</v>
      </c>
      <c r="H727" s="340" t="n">
        <v>4430</v>
      </c>
    </row>
    <row r="728" customFormat="false" ht="21" hidden="false" customHeight="false" outlineLevel="0" collapsed="false">
      <c r="A728" s="0" t="n">
        <v>726</v>
      </c>
      <c r="B728" s="344" t="s">
        <v>8343</v>
      </c>
      <c r="C728" s="344" t="s">
        <v>8344</v>
      </c>
      <c r="D728" s="345" t="n">
        <v>2014</v>
      </c>
      <c r="E728" s="345" t="s">
        <v>5750</v>
      </c>
      <c r="F728" s="345" t="s">
        <v>8345</v>
      </c>
      <c r="G728" s="345" t="s">
        <v>8346</v>
      </c>
      <c r="H728" s="340" t="n">
        <v>6940</v>
      </c>
    </row>
    <row r="729" customFormat="false" ht="52.5" hidden="false" customHeight="false" outlineLevel="0" collapsed="false">
      <c r="A729" s="0" t="n">
        <v>727</v>
      </c>
      <c r="B729" s="344" t="s">
        <v>8347</v>
      </c>
      <c r="C729" s="344" t="s">
        <v>8348</v>
      </c>
      <c r="D729" s="345" t="n">
        <v>2014</v>
      </c>
      <c r="E729" s="345" t="s">
        <v>5638</v>
      </c>
      <c r="F729" s="345" t="s">
        <v>8349</v>
      </c>
      <c r="G729" s="345" t="s">
        <v>8350</v>
      </c>
      <c r="H729" s="340" t="n">
        <v>1170</v>
      </c>
    </row>
    <row r="730" customFormat="false" ht="52.5" hidden="false" customHeight="false" outlineLevel="0" collapsed="false">
      <c r="A730" s="0" t="n">
        <v>728</v>
      </c>
      <c r="B730" s="344" t="s">
        <v>8351</v>
      </c>
      <c r="C730" s="344" t="s">
        <v>8352</v>
      </c>
      <c r="D730" s="345" t="n">
        <v>2013</v>
      </c>
      <c r="E730" s="345" t="s">
        <v>5712</v>
      </c>
      <c r="F730" s="345" t="s">
        <v>8353</v>
      </c>
      <c r="G730" s="345" t="s">
        <v>8354</v>
      </c>
      <c r="H730" s="340" t="n">
        <v>4870</v>
      </c>
    </row>
    <row r="731" customFormat="false" ht="21" hidden="false" customHeight="false" outlineLevel="0" collapsed="false">
      <c r="A731" s="0" t="n">
        <v>729</v>
      </c>
      <c r="B731" s="344" t="s">
        <v>8355</v>
      </c>
      <c r="C731" s="344" t="s">
        <v>8356</v>
      </c>
      <c r="D731" s="345" t="n">
        <v>2014</v>
      </c>
      <c r="E731" s="345" t="s">
        <v>5712</v>
      </c>
      <c r="F731" s="345" t="s">
        <v>8357</v>
      </c>
      <c r="G731" s="345" t="s">
        <v>8358</v>
      </c>
      <c r="H731" s="340" t="n">
        <v>11830</v>
      </c>
    </row>
    <row r="732" customFormat="false" ht="31.5" hidden="false" customHeight="false" outlineLevel="0" collapsed="false">
      <c r="A732" s="0" t="n">
        <v>730</v>
      </c>
      <c r="B732" s="344" t="s">
        <v>8359</v>
      </c>
      <c r="C732" s="344" t="s">
        <v>8360</v>
      </c>
      <c r="D732" s="345" t="n">
        <v>2014</v>
      </c>
      <c r="E732" s="345" t="s">
        <v>5712</v>
      </c>
      <c r="F732" s="345" t="s">
        <v>8361</v>
      </c>
      <c r="G732" s="345" t="s">
        <v>8362</v>
      </c>
      <c r="H732" s="340" t="n">
        <v>1760</v>
      </c>
    </row>
    <row r="733" customFormat="false" ht="21" hidden="false" customHeight="false" outlineLevel="0" collapsed="false">
      <c r="A733" s="0" t="n">
        <v>731</v>
      </c>
      <c r="B733" s="344" t="s">
        <v>8363</v>
      </c>
      <c r="C733" s="344" t="s">
        <v>8364</v>
      </c>
      <c r="D733" s="345" t="n">
        <v>2015</v>
      </c>
      <c r="E733" s="345" t="s">
        <v>5638</v>
      </c>
      <c r="F733" s="345" t="s">
        <v>8365</v>
      </c>
      <c r="G733" s="345" t="s">
        <v>8366</v>
      </c>
      <c r="H733" s="340" t="n">
        <v>3390</v>
      </c>
    </row>
    <row r="734" customFormat="false" ht="31.5" hidden="false" customHeight="false" outlineLevel="0" collapsed="false">
      <c r="A734" s="0" t="n">
        <v>732</v>
      </c>
      <c r="B734" s="344" t="s">
        <v>8367</v>
      </c>
      <c r="C734" s="344" t="s">
        <v>8368</v>
      </c>
      <c r="D734" s="345" t="n">
        <v>2014</v>
      </c>
      <c r="E734" s="345" t="s">
        <v>5750</v>
      </c>
      <c r="F734" s="345" t="s">
        <v>8369</v>
      </c>
      <c r="G734" s="345" t="s">
        <v>8370</v>
      </c>
      <c r="H734" s="340" t="n">
        <v>4430</v>
      </c>
    </row>
    <row r="735" customFormat="false" ht="21" hidden="false" customHeight="false" outlineLevel="0" collapsed="false">
      <c r="A735" s="0" t="n">
        <v>733</v>
      </c>
      <c r="B735" s="344" t="s">
        <v>8371</v>
      </c>
      <c r="C735" s="344" t="s">
        <v>8372</v>
      </c>
      <c r="D735" s="345" t="n">
        <v>2014</v>
      </c>
      <c r="E735" s="345" t="s">
        <v>5733</v>
      </c>
      <c r="F735" s="345" t="s">
        <v>8373</v>
      </c>
      <c r="G735" s="345" t="s">
        <v>8374</v>
      </c>
      <c r="H735" s="340" t="n">
        <v>7390</v>
      </c>
    </row>
    <row r="736" customFormat="false" ht="21" hidden="false" customHeight="false" outlineLevel="0" collapsed="false">
      <c r="A736" s="0" t="n">
        <v>734</v>
      </c>
      <c r="B736" s="344" t="s">
        <v>8375</v>
      </c>
      <c r="C736" s="344" t="s">
        <v>8376</v>
      </c>
      <c r="D736" s="345" t="n">
        <v>2014</v>
      </c>
      <c r="E736" s="345" t="s">
        <v>5750</v>
      </c>
      <c r="F736" s="345" t="s">
        <v>8377</v>
      </c>
      <c r="G736" s="345" t="s">
        <v>8378</v>
      </c>
      <c r="H736" s="340" t="n">
        <v>6350</v>
      </c>
    </row>
    <row r="737" customFormat="false" ht="21" hidden="false" customHeight="false" outlineLevel="0" collapsed="false">
      <c r="A737" s="0" t="n">
        <v>735</v>
      </c>
      <c r="B737" s="344" t="s">
        <v>8379</v>
      </c>
      <c r="C737" s="344" t="s">
        <v>8380</v>
      </c>
      <c r="D737" s="345" t="n">
        <v>2014</v>
      </c>
      <c r="E737" s="345" t="s">
        <v>5750</v>
      </c>
      <c r="F737" s="345" t="s">
        <v>8381</v>
      </c>
      <c r="G737" s="345" t="s">
        <v>8382</v>
      </c>
      <c r="H737" s="340" t="n">
        <v>6650</v>
      </c>
    </row>
    <row r="738" customFormat="false" ht="21" hidden="false" customHeight="false" outlineLevel="0" collapsed="false">
      <c r="A738" s="0" t="n">
        <v>736</v>
      </c>
      <c r="B738" s="344" t="s">
        <v>8383</v>
      </c>
      <c r="C738" s="344" t="s">
        <v>8384</v>
      </c>
      <c r="D738" s="345" t="n">
        <v>2014</v>
      </c>
      <c r="E738" s="345" t="s">
        <v>5750</v>
      </c>
      <c r="F738" s="345" t="s">
        <v>8385</v>
      </c>
      <c r="G738" s="345" t="s">
        <v>8386</v>
      </c>
      <c r="H738" s="340" t="n">
        <v>9310</v>
      </c>
    </row>
    <row r="739" customFormat="false" ht="21" hidden="false" customHeight="false" outlineLevel="0" collapsed="false">
      <c r="A739" s="0" t="n">
        <v>737</v>
      </c>
      <c r="B739" s="344" t="s">
        <v>8387</v>
      </c>
      <c r="C739" s="344" t="s">
        <v>6157</v>
      </c>
      <c r="D739" s="345" t="n">
        <v>2015</v>
      </c>
      <c r="E739" s="345" t="s">
        <v>5750</v>
      </c>
      <c r="F739" s="345" t="s">
        <v>8388</v>
      </c>
      <c r="G739" s="345" t="s">
        <v>8389</v>
      </c>
      <c r="H739" s="340" t="n">
        <v>6350</v>
      </c>
    </row>
    <row r="740" customFormat="false" ht="21" hidden="false" customHeight="false" outlineLevel="0" collapsed="false">
      <c r="A740" s="0" t="n">
        <v>738</v>
      </c>
      <c r="B740" s="344" t="s">
        <v>8390</v>
      </c>
      <c r="C740" s="344" t="s">
        <v>6157</v>
      </c>
      <c r="D740" s="345" t="n">
        <v>2014</v>
      </c>
      <c r="E740" s="345" t="s">
        <v>5750</v>
      </c>
      <c r="F740" s="345" t="s">
        <v>8388</v>
      </c>
      <c r="G740" s="345" t="s">
        <v>8391</v>
      </c>
      <c r="H740" s="340" t="n">
        <v>6200</v>
      </c>
    </row>
    <row r="741" customFormat="false" ht="31.5" hidden="false" customHeight="false" outlineLevel="0" collapsed="false">
      <c r="A741" s="0" t="n">
        <v>739</v>
      </c>
      <c r="B741" s="344" t="s">
        <v>8392</v>
      </c>
      <c r="C741" s="344" t="s">
        <v>6153</v>
      </c>
      <c r="D741" s="345" t="n">
        <v>2014</v>
      </c>
      <c r="E741" s="345" t="s">
        <v>5750</v>
      </c>
      <c r="F741" s="345" t="s">
        <v>8393</v>
      </c>
      <c r="G741" s="345" t="s">
        <v>8394</v>
      </c>
      <c r="H741" s="340" t="n">
        <v>7390</v>
      </c>
    </row>
    <row r="742" customFormat="false" ht="21" hidden="false" customHeight="false" outlineLevel="0" collapsed="false">
      <c r="A742" s="0" t="n">
        <v>740</v>
      </c>
      <c r="B742" s="344" t="s">
        <v>8395</v>
      </c>
      <c r="C742" s="344" t="s">
        <v>8396</v>
      </c>
      <c r="D742" s="345" t="n">
        <v>2014</v>
      </c>
      <c r="E742" s="345" t="s">
        <v>5750</v>
      </c>
      <c r="F742" s="345" t="s">
        <v>8397</v>
      </c>
      <c r="G742" s="345" t="s">
        <v>8398</v>
      </c>
      <c r="H742" s="340" t="n">
        <v>5910</v>
      </c>
    </row>
    <row r="743" customFormat="false" ht="31.5" hidden="false" customHeight="false" outlineLevel="0" collapsed="false">
      <c r="A743" s="0" t="n">
        <v>741</v>
      </c>
      <c r="B743" s="344" t="s">
        <v>8399</v>
      </c>
      <c r="C743" s="344" t="s">
        <v>8400</v>
      </c>
      <c r="D743" s="345" t="n">
        <v>2014</v>
      </c>
      <c r="E743" s="345" t="s">
        <v>5712</v>
      </c>
      <c r="F743" s="345" t="s">
        <v>8401</v>
      </c>
      <c r="G743" s="345" t="s">
        <v>8402</v>
      </c>
      <c r="H743" s="340" t="n">
        <v>5910</v>
      </c>
    </row>
    <row r="744" customFormat="false" ht="21" hidden="false" customHeight="false" outlineLevel="0" collapsed="false">
      <c r="A744" s="0" t="n">
        <v>742</v>
      </c>
      <c r="B744" s="344" t="s">
        <v>8403</v>
      </c>
      <c r="C744" s="344" t="s">
        <v>6153</v>
      </c>
      <c r="D744" s="345" t="n">
        <v>2013</v>
      </c>
      <c r="E744" s="345" t="s">
        <v>5750</v>
      </c>
      <c r="F744" s="345" t="s">
        <v>8404</v>
      </c>
      <c r="G744" s="345" t="s">
        <v>8405</v>
      </c>
      <c r="H744" s="340" t="n">
        <v>1910</v>
      </c>
    </row>
    <row r="745" customFormat="false" ht="31.5" hidden="false" customHeight="false" outlineLevel="0" collapsed="false">
      <c r="A745" s="0" t="n">
        <v>743</v>
      </c>
      <c r="B745" s="344" t="s">
        <v>8406</v>
      </c>
      <c r="C745" s="344" t="s">
        <v>8407</v>
      </c>
      <c r="D745" s="345" t="n">
        <v>2014</v>
      </c>
      <c r="E745" s="345" t="s">
        <v>5750</v>
      </c>
      <c r="F745" s="345" t="s">
        <v>8408</v>
      </c>
      <c r="G745" s="345" t="s">
        <v>8409</v>
      </c>
      <c r="H745" s="340" t="n">
        <v>11530</v>
      </c>
    </row>
    <row r="746" customFormat="false" ht="21" hidden="false" customHeight="false" outlineLevel="0" collapsed="false">
      <c r="A746" s="0" t="n">
        <v>744</v>
      </c>
      <c r="B746" s="344" t="s">
        <v>8410</v>
      </c>
      <c r="C746" s="344" t="s">
        <v>6157</v>
      </c>
      <c r="D746" s="345" t="n">
        <v>2013</v>
      </c>
      <c r="E746" s="345" t="s">
        <v>5750</v>
      </c>
      <c r="F746" s="345" t="s">
        <v>8411</v>
      </c>
      <c r="G746" s="345" t="s">
        <v>8412</v>
      </c>
      <c r="H746" s="340" t="n">
        <v>5910</v>
      </c>
    </row>
    <row r="747" customFormat="false" ht="21" hidden="false" customHeight="false" outlineLevel="0" collapsed="false">
      <c r="A747" s="0" t="n">
        <v>745</v>
      </c>
      <c r="B747" s="344" t="s">
        <v>8410</v>
      </c>
      <c r="C747" s="344" t="s">
        <v>7115</v>
      </c>
      <c r="D747" s="345" t="n">
        <v>2013</v>
      </c>
      <c r="E747" s="345" t="s">
        <v>5750</v>
      </c>
      <c r="F747" s="345" t="s">
        <v>8413</v>
      </c>
      <c r="G747" s="345" t="s">
        <v>8414</v>
      </c>
      <c r="H747" s="340" t="n">
        <v>7390</v>
      </c>
    </row>
    <row r="748" customFormat="false" ht="31.5" hidden="false" customHeight="false" outlineLevel="0" collapsed="false">
      <c r="A748" s="0" t="n">
        <v>746</v>
      </c>
      <c r="B748" s="344" t="s">
        <v>8415</v>
      </c>
      <c r="C748" s="344" t="s">
        <v>6649</v>
      </c>
      <c r="D748" s="345" t="n">
        <v>2014</v>
      </c>
      <c r="E748" s="345" t="s">
        <v>5750</v>
      </c>
      <c r="F748" s="345" t="s">
        <v>8416</v>
      </c>
      <c r="G748" s="345" t="s">
        <v>8417</v>
      </c>
      <c r="H748" s="340" t="n">
        <v>12420</v>
      </c>
    </row>
    <row r="749" customFormat="false" ht="31.5" hidden="false" customHeight="false" outlineLevel="0" collapsed="false">
      <c r="A749" s="0" t="n">
        <v>747</v>
      </c>
      <c r="B749" s="344" t="s">
        <v>8418</v>
      </c>
      <c r="C749" s="344" t="s">
        <v>8419</v>
      </c>
      <c r="D749" s="345" t="n">
        <v>2014</v>
      </c>
      <c r="E749" s="345" t="s">
        <v>5750</v>
      </c>
      <c r="F749" s="345" t="s">
        <v>8420</v>
      </c>
      <c r="G749" s="345" t="s">
        <v>8421</v>
      </c>
      <c r="H749" s="340" t="n">
        <v>6200</v>
      </c>
    </row>
    <row r="750" customFormat="false" ht="21" hidden="false" customHeight="false" outlineLevel="0" collapsed="false">
      <c r="A750" s="0" t="n">
        <v>748</v>
      </c>
      <c r="B750" s="344" t="s">
        <v>8422</v>
      </c>
      <c r="C750" s="344" t="s">
        <v>6153</v>
      </c>
      <c r="D750" s="345" t="n">
        <v>2013</v>
      </c>
      <c r="E750" s="345" t="s">
        <v>5750</v>
      </c>
      <c r="F750" s="345" t="s">
        <v>8423</v>
      </c>
      <c r="G750" s="345" t="s">
        <v>8424</v>
      </c>
      <c r="H750" s="340" t="n">
        <v>6650</v>
      </c>
    </row>
    <row r="751" customFormat="false" ht="13" hidden="false" customHeight="false" outlineLevel="0" collapsed="false">
      <c r="A751" s="0" t="n">
        <v>749</v>
      </c>
      <c r="B751" s="344" t="s">
        <v>8425</v>
      </c>
      <c r="C751" s="344" t="s">
        <v>8426</v>
      </c>
      <c r="D751" s="345" t="n">
        <v>2013</v>
      </c>
      <c r="E751" s="345" t="s">
        <v>5750</v>
      </c>
      <c r="F751" s="345" t="s">
        <v>8427</v>
      </c>
      <c r="G751" s="345" t="s">
        <v>8428</v>
      </c>
      <c r="H751" s="340" t="n">
        <v>10050</v>
      </c>
    </row>
    <row r="752" customFormat="false" ht="42" hidden="false" customHeight="false" outlineLevel="0" collapsed="false">
      <c r="A752" s="0" t="n">
        <v>750</v>
      </c>
      <c r="B752" s="344" t="s">
        <v>8429</v>
      </c>
      <c r="C752" s="344" t="s">
        <v>8430</v>
      </c>
      <c r="D752" s="345" t="n">
        <v>2014</v>
      </c>
      <c r="E752" s="345" t="s">
        <v>5638</v>
      </c>
      <c r="F752" s="345" t="s">
        <v>8431</v>
      </c>
      <c r="G752" s="345" t="s">
        <v>8432</v>
      </c>
      <c r="H752" s="340" t="n">
        <v>5460</v>
      </c>
    </row>
    <row r="753" customFormat="false" ht="31.5" hidden="false" customHeight="false" outlineLevel="0" collapsed="false">
      <c r="A753" s="0" t="n">
        <v>751</v>
      </c>
      <c r="B753" s="344" t="s">
        <v>8433</v>
      </c>
      <c r="C753" s="344" t="s">
        <v>8434</v>
      </c>
      <c r="D753" s="345" t="n">
        <v>2014</v>
      </c>
      <c r="E753" s="345" t="s">
        <v>5733</v>
      </c>
      <c r="F753" s="345" t="s">
        <v>8435</v>
      </c>
      <c r="G753" s="345" t="s">
        <v>8436</v>
      </c>
      <c r="H753" s="340" t="n">
        <v>7830</v>
      </c>
    </row>
    <row r="754" customFormat="false" ht="21" hidden="false" customHeight="false" outlineLevel="0" collapsed="false">
      <c r="A754" s="0" t="n">
        <v>752</v>
      </c>
      <c r="B754" s="344" t="s">
        <v>8437</v>
      </c>
      <c r="C754" s="344" t="s">
        <v>7636</v>
      </c>
      <c r="D754" s="345" t="n">
        <v>2014</v>
      </c>
      <c r="E754" s="345" t="s">
        <v>5638</v>
      </c>
      <c r="F754" s="345" t="s">
        <v>8438</v>
      </c>
      <c r="G754" s="345" t="s">
        <v>8439</v>
      </c>
      <c r="H754" s="340" t="n">
        <v>3690</v>
      </c>
    </row>
    <row r="755" customFormat="false" ht="31.5" hidden="false" customHeight="false" outlineLevel="0" collapsed="false">
      <c r="A755" s="0" t="n">
        <v>753</v>
      </c>
      <c r="B755" s="344" t="s">
        <v>8440</v>
      </c>
      <c r="C755" s="344" t="s">
        <v>8441</v>
      </c>
      <c r="D755" s="345" t="n">
        <v>2014</v>
      </c>
      <c r="E755" s="345" t="s">
        <v>5638</v>
      </c>
      <c r="F755" s="345" t="s">
        <v>8442</v>
      </c>
      <c r="G755" s="345" t="s">
        <v>8443</v>
      </c>
      <c r="H755" s="340" t="n">
        <v>7390</v>
      </c>
    </row>
    <row r="756" customFormat="false" ht="21" hidden="false" customHeight="false" outlineLevel="0" collapsed="false">
      <c r="A756" s="0" t="n">
        <v>754</v>
      </c>
      <c r="B756" s="344" t="s">
        <v>8444</v>
      </c>
      <c r="C756" s="344" t="s">
        <v>8445</v>
      </c>
      <c r="D756" s="345" t="n">
        <v>2014</v>
      </c>
      <c r="E756" s="345" t="s">
        <v>5638</v>
      </c>
      <c r="F756" s="345" t="s">
        <v>8446</v>
      </c>
      <c r="G756" s="345" t="s">
        <v>8447</v>
      </c>
      <c r="H756" s="340" t="n">
        <v>14790</v>
      </c>
    </row>
    <row r="757" customFormat="false" ht="21" hidden="false" customHeight="false" outlineLevel="0" collapsed="false">
      <c r="A757" s="0" t="n">
        <v>755</v>
      </c>
      <c r="B757" s="344" t="s">
        <v>8448</v>
      </c>
      <c r="C757" s="344" t="s">
        <v>8449</v>
      </c>
      <c r="D757" s="345" t="n">
        <v>2014</v>
      </c>
      <c r="E757" s="345" t="s">
        <v>5638</v>
      </c>
      <c r="F757" s="345" t="s">
        <v>8450</v>
      </c>
      <c r="G757" s="345" t="s">
        <v>8451</v>
      </c>
      <c r="H757" s="340" t="n">
        <v>2950</v>
      </c>
    </row>
    <row r="758" customFormat="false" ht="42" hidden="false" customHeight="false" outlineLevel="0" collapsed="false">
      <c r="A758" s="0" t="n">
        <v>756</v>
      </c>
      <c r="B758" s="344" t="s">
        <v>8452</v>
      </c>
      <c r="C758" s="344" t="s">
        <v>8445</v>
      </c>
      <c r="D758" s="345" t="n">
        <v>2013</v>
      </c>
      <c r="E758" s="345" t="s">
        <v>5638</v>
      </c>
      <c r="F758" s="345" t="s">
        <v>8453</v>
      </c>
      <c r="G758" s="345" t="s">
        <v>8454</v>
      </c>
      <c r="H758" s="340" t="n">
        <v>22060</v>
      </c>
    </row>
    <row r="759" customFormat="false" ht="31.5" hidden="false" customHeight="false" outlineLevel="0" collapsed="false">
      <c r="A759" s="0" t="n">
        <v>757</v>
      </c>
      <c r="B759" s="344" t="s">
        <v>8455</v>
      </c>
      <c r="C759" s="344" t="s">
        <v>8445</v>
      </c>
      <c r="D759" s="345" t="n">
        <v>2013</v>
      </c>
      <c r="E759" s="345" t="s">
        <v>5638</v>
      </c>
      <c r="F759" s="345" t="s">
        <v>8456</v>
      </c>
      <c r="G759" s="345" t="s">
        <v>8457</v>
      </c>
      <c r="H759" s="340" t="n">
        <v>8420</v>
      </c>
    </row>
    <row r="760" customFormat="false" ht="31.5" hidden="false" customHeight="false" outlineLevel="0" collapsed="false">
      <c r="A760" s="0" t="n">
        <v>758</v>
      </c>
      <c r="B760" s="344" t="s">
        <v>8458</v>
      </c>
      <c r="C760" s="344" t="s">
        <v>8445</v>
      </c>
      <c r="D760" s="345" t="n">
        <v>2013</v>
      </c>
      <c r="E760" s="345" t="s">
        <v>5638</v>
      </c>
      <c r="F760" s="345" t="s">
        <v>8459</v>
      </c>
      <c r="G760" s="345" t="s">
        <v>8460</v>
      </c>
      <c r="H760" s="340" t="n">
        <v>14790</v>
      </c>
    </row>
    <row r="761" customFormat="false" ht="21" hidden="false" customHeight="false" outlineLevel="0" collapsed="false">
      <c r="A761" s="0" t="n">
        <v>759</v>
      </c>
      <c r="B761" s="344" t="s">
        <v>8461</v>
      </c>
      <c r="C761" s="344" t="s">
        <v>8462</v>
      </c>
      <c r="D761" s="345" t="n">
        <v>2013</v>
      </c>
      <c r="E761" s="345" t="s">
        <v>5638</v>
      </c>
      <c r="F761" s="345" t="s">
        <v>8463</v>
      </c>
      <c r="G761" s="345" t="s">
        <v>8464</v>
      </c>
      <c r="H761" s="340" t="n">
        <v>4870</v>
      </c>
    </row>
    <row r="762" customFormat="false" ht="31.5" hidden="false" customHeight="false" outlineLevel="0" collapsed="false">
      <c r="A762" s="0" t="n">
        <v>760</v>
      </c>
      <c r="B762" s="344" t="s">
        <v>8465</v>
      </c>
      <c r="C762" s="344" t="s">
        <v>6214</v>
      </c>
      <c r="D762" s="345" t="n">
        <v>2014</v>
      </c>
      <c r="E762" s="345" t="s">
        <v>5638</v>
      </c>
      <c r="F762" s="345" t="s">
        <v>8466</v>
      </c>
      <c r="G762" s="345" t="s">
        <v>8467</v>
      </c>
      <c r="H762" s="340" t="n">
        <v>8870</v>
      </c>
    </row>
    <row r="763" customFormat="false" ht="31.5" hidden="false" customHeight="false" outlineLevel="0" collapsed="false">
      <c r="A763" s="0" t="n">
        <v>761</v>
      </c>
      <c r="B763" s="344" t="s">
        <v>8468</v>
      </c>
      <c r="C763" s="344" t="s">
        <v>7596</v>
      </c>
      <c r="D763" s="345" t="n">
        <v>2014</v>
      </c>
      <c r="E763" s="345" t="s">
        <v>5638</v>
      </c>
      <c r="F763" s="345" t="s">
        <v>8469</v>
      </c>
      <c r="G763" s="345" t="s">
        <v>8470</v>
      </c>
      <c r="H763" s="340" t="n">
        <v>4430</v>
      </c>
    </row>
    <row r="764" customFormat="false" ht="21" hidden="false" customHeight="false" outlineLevel="0" collapsed="false">
      <c r="A764" s="0" t="n">
        <v>762</v>
      </c>
      <c r="B764" s="344" t="s">
        <v>8471</v>
      </c>
      <c r="C764" s="344" t="s">
        <v>8472</v>
      </c>
      <c r="D764" s="345" t="n">
        <v>2014</v>
      </c>
      <c r="E764" s="345" t="s">
        <v>5638</v>
      </c>
      <c r="F764" s="345" t="s">
        <v>8473</v>
      </c>
      <c r="G764" s="345" t="s">
        <v>8474</v>
      </c>
      <c r="H764" s="340" t="n">
        <v>10350</v>
      </c>
    </row>
    <row r="765" customFormat="false" ht="21" hidden="false" customHeight="false" outlineLevel="0" collapsed="false">
      <c r="A765" s="0" t="n">
        <v>763</v>
      </c>
      <c r="B765" s="344" t="s">
        <v>8475</v>
      </c>
      <c r="C765" s="344" t="s">
        <v>8476</v>
      </c>
      <c r="D765" s="345" t="n">
        <v>2013</v>
      </c>
      <c r="E765" s="345" t="s">
        <v>5638</v>
      </c>
      <c r="F765" s="345" t="s">
        <v>8477</v>
      </c>
      <c r="G765" s="345" t="s">
        <v>8478</v>
      </c>
      <c r="H765" s="340" t="n">
        <v>8130</v>
      </c>
    </row>
    <row r="766" customFormat="false" ht="21" hidden="false" customHeight="false" outlineLevel="0" collapsed="false">
      <c r="A766" s="0" t="n">
        <v>764</v>
      </c>
      <c r="B766" s="344" t="s">
        <v>8479</v>
      </c>
      <c r="C766" s="344" t="s">
        <v>8480</v>
      </c>
      <c r="D766" s="345" t="n">
        <v>2014</v>
      </c>
      <c r="E766" s="345" t="s">
        <v>5638</v>
      </c>
      <c r="F766" s="345" t="s">
        <v>8481</v>
      </c>
      <c r="G766" s="345" t="s">
        <v>8482</v>
      </c>
      <c r="H766" s="340" t="n">
        <v>2210</v>
      </c>
    </row>
    <row r="767" customFormat="false" ht="31.5" hidden="false" customHeight="false" outlineLevel="0" collapsed="false">
      <c r="A767" s="0" t="n">
        <v>765</v>
      </c>
      <c r="B767" s="344" t="s">
        <v>8483</v>
      </c>
      <c r="C767" s="344" t="s">
        <v>8484</v>
      </c>
      <c r="D767" s="345" t="n">
        <v>2014</v>
      </c>
      <c r="E767" s="345" t="s">
        <v>5638</v>
      </c>
      <c r="F767" s="345" t="s">
        <v>8485</v>
      </c>
      <c r="G767" s="345" t="s">
        <v>8486</v>
      </c>
      <c r="H767" s="340" t="n">
        <v>10200</v>
      </c>
    </row>
    <row r="768" customFormat="false" ht="21" hidden="false" customHeight="false" outlineLevel="0" collapsed="false">
      <c r="A768" s="0" t="n">
        <v>766</v>
      </c>
      <c r="B768" s="344" t="s">
        <v>8487</v>
      </c>
      <c r="C768" s="344" t="s">
        <v>8488</v>
      </c>
      <c r="D768" s="345" t="n">
        <v>2014</v>
      </c>
      <c r="E768" s="345" t="s">
        <v>5638</v>
      </c>
      <c r="F768" s="345" t="s">
        <v>8489</v>
      </c>
      <c r="G768" s="345" t="s">
        <v>8490</v>
      </c>
      <c r="H768" s="340" t="n">
        <v>8870</v>
      </c>
    </row>
    <row r="769" customFormat="false" ht="21" hidden="false" customHeight="false" outlineLevel="0" collapsed="false">
      <c r="A769" s="0" t="n">
        <v>767</v>
      </c>
      <c r="B769" s="344" t="s">
        <v>8491</v>
      </c>
      <c r="C769" s="344" t="s">
        <v>8492</v>
      </c>
      <c r="D769" s="345" t="n">
        <v>2014</v>
      </c>
      <c r="E769" s="345" t="s">
        <v>5638</v>
      </c>
      <c r="F769" s="345" t="s">
        <v>8493</v>
      </c>
      <c r="G769" s="345" t="s">
        <v>8494</v>
      </c>
      <c r="H769" s="340" t="n">
        <v>7830</v>
      </c>
    </row>
    <row r="770" customFormat="false" ht="21" hidden="false" customHeight="false" outlineLevel="0" collapsed="false">
      <c r="A770" s="0" t="n">
        <v>768</v>
      </c>
      <c r="B770" s="344" t="s">
        <v>8495</v>
      </c>
      <c r="C770" s="344" t="s">
        <v>8496</v>
      </c>
      <c r="D770" s="345" t="n">
        <v>2013</v>
      </c>
      <c r="E770" s="345" t="s">
        <v>5638</v>
      </c>
      <c r="F770" s="345" t="s">
        <v>8497</v>
      </c>
      <c r="G770" s="345" t="s">
        <v>8498</v>
      </c>
      <c r="H770" s="340" t="n">
        <v>7830</v>
      </c>
    </row>
    <row r="771" customFormat="false" ht="21" hidden="false" customHeight="false" outlineLevel="0" collapsed="false">
      <c r="A771" s="0" t="n">
        <v>769</v>
      </c>
      <c r="B771" s="344" t="s">
        <v>8495</v>
      </c>
      <c r="C771" s="344" t="s">
        <v>8499</v>
      </c>
      <c r="D771" s="345" t="n">
        <v>2014</v>
      </c>
      <c r="E771" s="345" t="s">
        <v>5638</v>
      </c>
      <c r="F771" s="345" t="s">
        <v>8500</v>
      </c>
      <c r="G771" s="345" t="s">
        <v>8501</v>
      </c>
      <c r="H771" s="340" t="n">
        <v>7090</v>
      </c>
    </row>
    <row r="772" customFormat="false" ht="31.5" hidden="false" customHeight="false" outlineLevel="0" collapsed="false">
      <c r="A772" s="0" t="n">
        <v>770</v>
      </c>
      <c r="B772" s="344" t="s">
        <v>8502</v>
      </c>
      <c r="C772" s="344" t="s">
        <v>8503</v>
      </c>
      <c r="D772" s="345" t="n">
        <v>2014</v>
      </c>
      <c r="E772" s="345" t="s">
        <v>5638</v>
      </c>
      <c r="F772" s="345" t="s">
        <v>8504</v>
      </c>
      <c r="G772" s="345" t="s">
        <v>8505</v>
      </c>
      <c r="H772" s="340" t="n">
        <v>5460</v>
      </c>
    </row>
    <row r="773" customFormat="false" ht="31.5" hidden="false" customHeight="false" outlineLevel="0" collapsed="false">
      <c r="A773" s="0" t="n">
        <v>771</v>
      </c>
      <c r="B773" s="344" t="s">
        <v>8506</v>
      </c>
      <c r="C773" s="344" t="s">
        <v>6551</v>
      </c>
      <c r="D773" s="345" t="n">
        <v>2014</v>
      </c>
      <c r="E773" s="345" t="s">
        <v>5638</v>
      </c>
      <c r="F773" s="345" t="s">
        <v>8507</v>
      </c>
      <c r="G773" s="345" t="s">
        <v>8508</v>
      </c>
      <c r="H773" s="340" t="n">
        <v>6500</v>
      </c>
    </row>
    <row r="774" customFormat="false" ht="21" hidden="false" customHeight="false" outlineLevel="0" collapsed="false">
      <c r="A774" s="0" t="n">
        <v>772</v>
      </c>
      <c r="B774" s="344" t="s">
        <v>8509</v>
      </c>
      <c r="C774" s="344" t="s">
        <v>6551</v>
      </c>
      <c r="D774" s="345" t="n">
        <v>2013</v>
      </c>
      <c r="E774" s="345" t="s">
        <v>5638</v>
      </c>
      <c r="F774" s="345" t="s">
        <v>8507</v>
      </c>
      <c r="G774" s="345" t="s">
        <v>8510</v>
      </c>
      <c r="H774" s="340" t="n">
        <v>5020</v>
      </c>
    </row>
    <row r="775" customFormat="false" ht="31.5" hidden="false" customHeight="false" outlineLevel="0" collapsed="false">
      <c r="A775" s="0" t="n">
        <v>773</v>
      </c>
      <c r="B775" s="344" t="s">
        <v>8511</v>
      </c>
      <c r="C775" s="344" t="s">
        <v>8512</v>
      </c>
      <c r="D775" s="345" t="n">
        <v>2014</v>
      </c>
      <c r="E775" s="345" t="s">
        <v>5638</v>
      </c>
      <c r="F775" s="345" t="s">
        <v>8513</v>
      </c>
      <c r="G775" s="345" t="s">
        <v>8514</v>
      </c>
      <c r="H775" s="340" t="n">
        <v>5310</v>
      </c>
    </row>
    <row r="776" customFormat="false" ht="21" hidden="false" customHeight="false" outlineLevel="0" collapsed="false">
      <c r="A776" s="0" t="n">
        <v>774</v>
      </c>
      <c r="B776" s="344" t="s">
        <v>8511</v>
      </c>
      <c r="C776" s="344" t="s">
        <v>8515</v>
      </c>
      <c r="D776" s="345" t="n">
        <v>2013</v>
      </c>
      <c r="E776" s="345" t="s">
        <v>5638</v>
      </c>
      <c r="F776" s="345" t="s">
        <v>8516</v>
      </c>
      <c r="G776" s="345" t="s">
        <v>8517</v>
      </c>
      <c r="H776" s="340" t="n">
        <v>7980</v>
      </c>
    </row>
    <row r="777" customFormat="false" ht="21" hidden="false" customHeight="false" outlineLevel="0" collapsed="false">
      <c r="A777" s="0" t="n">
        <v>775</v>
      </c>
      <c r="B777" s="344" t="s">
        <v>8511</v>
      </c>
      <c r="C777" s="344" t="s">
        <v>7213</v>
      </c>
      <c r="D777" s="345" t="n">
        <v>2014</v>
      </c>
      <c r="E777" s="345" t="s">
        <v>5638</v>
      </c>
      <c r="F777" s="345" t="s">
        <v>8518</v>
      </c>
      <c r="G777" s="345" t="s">
        <v>8519</v>
      </c>
      <c r="H777" s="340" t="n">
        <v>5460</v>
      </c>
    </row>
    <row r="778" customFormat="false" ht="21" hidden="false" customHeight="false" outlineLevel="0" collapsed="false">
      <c r="A778" s="0" t="n">
        <v>776</v>
      </c>
      <c r="B778" s="344" t="s">
        <v>8520</v>
      </c>
      <c r="C778" s="344" t="s">
        <v>7636</v>
      </c>
      <c r="D778" s="345" t="n">
        <v>2014</v>
      </c>
      <c r="E778" s="345" t="s">
        <v>5638</v>
      </c>
      <c r="F778" s="345" t="s">
        <v>8521</v>
      </c>
      <c r="G778" s="345" t="s">
        <v>8522</v>
      </c>
      <c r="H778" s="340" t="n">
        <v>6050</v>
      </c>
    </row>
    <row r="779" customFormat="false" ht="21" hidden="false" customHeight="false" outlineLevel="0" collapsed="false">
      <c r="A779" s="0" t="n">
        <v>777</v>
      </c>
      <c r="B779" s="344" t="s">
        <v>8523</v>
      </c>
      <c r="C779" s="344" t="s">
        <v>8524</v>
      </c>
      <c r="D779" s="345" t="n">
        <v>2014</v>
      </c>
      <c r="E779" s="345" t="s">
        <v>5638</v>
      </c>
      <c r="F779" s="345" t="s">
        <v>8525</v>
      </c>
      <c r="G779" s="345" t="s">
        <v>8526</v>
      </c>
      <c r="H779" s="340" t="n">
        <v>2950</v>
      </c>
    </row>
    <row r="780" customFormat="false" ht="31.5" hidden="false" customHeight="false" outlineLevel="0" collapsed="false">
      <c r="A780" s="0" t="n">
        <v>778</v>
      </c>
      <c r="B780" s="344" t="s">
        <v>8527</v>
      </c>
      <c r="C780" s="344" t="s">
        <v>8528</v>
      </c>
      <c r="D780" s="345" t="n">
        <v>2014</v>
      </c>
      <c r="E780" s="345" t="s">
        <v>5638</v>
      </c>
      <c r="F780" s="345" t="s">
        <v>8529</v>
      </c>
      <c r="G780" s="345" t="s">
        <v>8530</v>
      </c>
      <c r="H780" s="340" t="n">
        <v>6940</v>
      </c>
    </row>
    <row r="781" customFormat="false" ht="42" hidden="false" customHeight="false" outlineLevel="0" collapsed="false">
      <c r="A781" s="0" t="n">
        <v>779</v>
      </c>
      <c r="B781" s="344" t="s">
        <v>8531</v>
      </c>
      <c r="C781" s="344" t="s">
        <v>7571</v>
      </c>
      <c r="D781" s="345" t="n">
        <v>2013</v>
      </c>
      <c r="E781" s="345" t="s">
        <v>5638</v>
      </c>
      <c r="F781" s="345" t="s">
        <v>8532</v>
      </c>
      <c r="G781" s="345" t="s">
        <v>8533</v>
      </c>
      <c r="H781" s="340" t="n">
        <v>4870</v>
      </c>
    </row>
    <row r="782" customFormat="false" ht="21" hidden="false" customHeight="false" outlineLevel="0" collapsed="false">
      <c r="A782" s="0" t="n">
        <v>780</v>
      </c>
      <c r="B782" s="344" t="s">
        <v>8534</v>
      </c>
      <c r="C782" s="344" t="s">
        <v>8535</v>
      </c>
      <c r="D782" s="345" t="n">
        <v>2014</v>
      </c>
      <c r="E782" s="345" t="s">
        <v>5638</v>
      </c>
      <c r="F782" s="345" t="s">
        <v>8536</v>
      </c>
      <c r="G782" s="345" t="s">
        <v>8537</v>
      </c>
      <c r="H782" s="340" t="n">
        <v>8720</v>
      </c>
    </row>
    <row r="783" customFormat="false" ht="42" hidden="false" customHeight="false" outlineLevel="0" collapsed="false">
      <c r="A783" s="0" t="n">
        <v>781</v>
      </c>
      <c r="B783" s="344" t="s">
        <v>8538</v>
      </c>
      <c r="C783" s="344" t="s">
        <v>6657</v>
      </c>
      <c r="D783" s="345" t="n">
        <v>2013</v>
      </c>
      <c r="E783" s="345" t="s">
        <v>5638</v>
      </c>
      <c r="F783" s="345" t="s">
        <v>8539</v>
      </c>
      <c r="G783" s="345" t="s">
        <v>8540</v>
      </c>
      <c r="H783" s="340" t="n">
        <v>6350</v>
      </c>
    </row>
    <row r="784" customFormat="false" ht="21" hidden="false" customHeight="false" outlineLevel="0" collapsed="false">
      <c r="A784" s="0" t="n">
        <v>782</v>
      </c>
      <c r="B784" s="344" t="s">
        <v>8541</v>
      </c>
      <c r="C784" s="344" t="s">
        <v>8542</v>
      </c>
      <c r="D784" s="345" t="n">
        <v>2006</v>
      </c>
      <c r="E784" s="345" t="s">
        <v>5638</v>
      </c>
      <c r="F784" s="345" t="s">
        <v>8543</v>
      </c>
      <c r="G784" s="345" t="s">
        <v>8544</v>
      </c>
      <c r="H784" s="340" t="n">
        <v>2500</v>
      </c>
    </row>
    <row r="785" customFormat="false" ht="42" hidden="false" customHeight="false" outlineLevel="0" collapsed="false">
      <c r="A785" s="0" t="n">
        <v>783</v>
      </c>
      <c r="B785" s="344" t="s">
        <v>8545</v>
      </c>
      <c r="C785" s="344" t="s">
        <v>8546</v>
      </c>
      <c r="D785" s="345" t="n">
        <v>2014</v>
      </c>
      <c r="E785" s="345" t="s">
        <v>5638</v>
      </c>
      <c r="F785" s="345" t="s">
        <v>8547</v>
      </c>
      <c r="G785" s="345" t="s">
        <v>8548</v>
      </c>
      <c r="H785" s="340" t="n">
        <v>11240</v>
      </c>
    </row>
    <row r="786" customFormat="false" ht="31.5" hidden="false" customHeight="false" outlineLevel="0" collapsed="false">
      <c r="A786" s="0" t="n">
        <v>784</v>
      </c>
      <c r="B786" s="344" t="s">
        <v>8549</v>
      </c>
      <c r="C786" s="344" t="s">
        <v>8550</v>
      </c>
      <c r="D786" s="345" t="n">
        <v>2014</v>
      </c>
      <c r="E786" s="345" t="s">
        <v>5712</v>
      </c>
      <c r="F786" s="345" t="s">
        <v>8551</v>
      </c>
      <c r="G786" s="345" t="s">
        <v>8552</v>
      </c>
      <c r="H786" s="340" t="n">
        <v>6500</v>
      </c>
    </row>
    <row r="787" customFormat="false" ht="21" hidden="false" customHeight="false" outlineLevel="0" collapsed="false">
      <c r="A787" s="0" t="n">
        <v>785</v>
      </c>
      <c r="B787" s="344" t="s">
        <v>8553</v>
      </c>
      <c r="C787" s="344" t="s">
        <v>8554</v>
      </c>
      <c r="D787" s="345" t="n">
        <v>2014</v>
      </c>
      <c r="E787" s="345" t="s">
        <v>5638</v>
      </c>
      <c r="F787" s="345" t="s">
        <v>8555</v>
      </c>
      <c r="G787" s="345" t="s">
        <v>8556</v>
      </c>
      <c r="H787" s="340" t="n">
        <v>5910</v>
      </c>
    </row>
    <row r="788" customFormat="false" ht="31.5" hidden="false" customHeight="false" outlineLevel="0" collapsed="false">
      <c r="A788" s="0" t="n">
        <v>786</v>
      </c>
      <c r="B788" s="344" t="s">
        <v>8557</v>
      </c>
      <c r="C788" s="344" t="s">
        <v>8558</v>
      </c>
      <c r="D788" s="345" t="n">
        <v>2014</v>
      </c>
      <c r="E788" s="345" t="s">
        <v>5638</v>
      </c>
      <c r="F788" s="345" t="s">
        <v>8559</v>
      </c>
      <c r="G788" s="345" t="s">
        <v>8560</v>
      </c>
      <c r="H788" s="340" t="n">
        <v>2210</v>
      </c>
    </row>
    <row r="789" customFormat="false" ht="31.5" hidden="false" customHeight="false" outlineLevel="0" collapsed="false">
      <c r="A789" s="0" t="n">
        <v>787</v>
      </c>
      <c r="B789" s="344" t="s">
        <v>8561</v>
      </c>
      <c r="C789" s="344" t="s">
        <v>8562</v>
      </c>
      <c r="D789" s="345" t="n">
        <v>2014</v>
      </c>
      <c r="E789" s="345" t="s">
        <v>5638</v>
      </c>
      <c r="F789" s="345" t="s">
        <v>8563</v>
      </c>
      <c r="G789" s="345" t="s">
        <v>8564</v>
      </c>
      <c r="H789" s="340" t="n">
        <v>4280</v>
      </c>
    </row>
    <row r="790" customFormat="false" ht="31.5" hidden="false" customHeight="false" outlineLevel="0" collapsed="false">
      <c r="A790" s="0" t="n">
        <v>788</v>
      </c>
      <c r="B790" s="344" t="s">
        <v>8561</v>
      </c>
      <c r="C790" s="344" t="s">
        <v>8565</v>
      </c>
      <c r="D790" s="345" t="n">
        <v>2013</v>
      </c>
      <c r="E790" s="345" t="s">
        <v>5638</v>
      </c>
      <c r="F790" s="345" t="s">
        <v>8566</v>
      </c>
      <c r="G790" s="345" t="s">
        <v>8567</v>
      </c>
      <c r="H790" s="340" t="n">
        <v>5910</v>
      </c>
    </row>
    <row r="791" customFormat="false" ht="31.5" hidden="false" customHeight="false" outlineLevel="0" collapsed="false">
      <c r="A791" s="0" t="n">
        <v>789</v>
      </c>
      <c r="B791" s="344" t="s">
        <v>8568</v>
      </c>
      <c r="C791" s="344" t="s">
        <v>8565</v>
      </c>
      <c r="D791" s="345" t="n">
        <v>2014</v>
      </c>
      <c r="E791" s="345" t="s">
        <v>5638</v>
      </c>
      <c r="F791" s="345" t="s">
        <v>8569</v>
      </c>
      <c r="G791" s="345" t="s">
        <v>8570</v>
      </c>
      <c r="H791" s="340" t="n">
        <v>2650</v>
      </c>
    </row>
    <row r="792" customFormat="false" ht="42" hidden="false" customHeight="false" outlineLevel="0" collapsed="false">
      <c r="A792" s="0" t="n">
        <v>790</v>
      </c>
      <c r="B792" s="344" t="s">
        <v>8571</v>
      </c>
      <c r="C792" s="344" t="s">
        <v>8565</v>
      </c>
      <c r="D792" s="345" t="n">
        <v>2014</v>
      </c>
      <c r="E792" s="345" t="s">
        <v>5638</v>
      </c>
      <c r="F792" s="345" t="s">
        <v>8572</v>
      </c>
      <c r="G792" s="345" t="s">
        <v>8573</v>
      </c>
      <c r="H792" s="340" t="n">
        <v>8690</v>
      </c>
    </row>
    <row r="793" customFormat="false" ht="31.5" hidden="false" customHeight="false" outlineLevel="0" collapsed="false">
      <c r="A793" s="0" t="n">
        <v>791</v>
      </c>
      <c r="B793" s="344" t="s">
        <v>8574</v>
      </c>
      <c r="C793" s="344" t="s">
        <v>8575</v>
      </c>
      <c r="D793" s="345" t="n">
        <v>2014</v>
      </c>
      <c r="E793" s="345" t="s">
        <v>5638</v>
      </c>
      <c r="F793" s="345" t="s">
        <v>8576</v>
      </c>
      <c r="G793" s="345" t="s">
        <v>8577</v>
      </c>
      <c r="H793" s="340" t="n">
        <v>7830</v>
      </c>
    </row>
    <row r="794" customFormat="false" ht="21" hidden="false" customHeight="false" outlineLevel="0" collapsed="false">
      <c r="A794" s="0" t="n">
        <v>792</v>
      </c>
      <c r="B794" s="344" t="s">
        <v>8578</v>
      </c>
      <c r="C794" s="344" t="s">
        <v>7006</v>
      </c>
      <c r="D794" s="345" t="n">
        <v>2013</v>
      </c>
      <c r="E794" s="345" t="s">
        <v>5638</v>
      </c>
      <c r="F794" s="345" t="s">
        <v>8579</v>
      </c>
      <c r="G794" s="345" t="s">
        <v>8580</v>
      </c>
      <c r="H794" s="340" t="n">
        <v>10350</v>
      </c>
    </row>
    <row r="795" customFormat="false" ht="31.5" hidden="false" customHeight="false" outlineLevel="0" collapsed="false">
      <c r="A795" s="0" t="n">
        <v>793</v>
      </c>
      <c r="B795" s="344" t="s">
        <v>8581</v>
      </c>
      <c r="C795" s="344" t="s">
        <v>8582</v>
      </c>
      <c r="D795" s="345" t="n">
        <v>2012</v>
      </c>
      <c r="E795" s="345" t="s">
        <v>5638</v>
      </c>
      <c r="F795" s="345" t="s">
        <v>8583</v>
      </c>
      <c r="G795" s="345" t="s">
        <v>8584</v>
      </c>
      <c r="H795" s="340" t="n">
        <v>6500</v>
      </c>
    </row>
    <row r="796" customFormat="false" ht="52.5" hidden="false" customHeight="false" outlineLevel="0" collapsed="false">
      <c r="A796" s="0" t="n">
        <v>794</v>
      </c>
      <c r="B796" s="344" t="s">
        <v>8585</v>
      </c>
      <c r="C796" s="344" t="s">
        <v>7141</v>
      </c>
      <c r="D796" s="345" t="n">
        <v>2014</v>
      </c>
      <c r="E796" s="345" t="s">
        <v>5638</v>
      </c>
      <c r="F796" s="345" t="s">
        <v>8586</v>
      </c>
      <c r="G796" s="345" t="s">
        <v>8587</v>
      </c>
      <c r="H796" s="340" t="n">
        <v>13310</v>
      </c>
    </row>
    <row r="797" customFormat="false" ht="31.5" hidden="false" customHeight="false" outlineLevel="0" collapsed="false">
      <c r="A797" s="0" t="n">
        <v>795</v>
      </c>
      <c r="B797" s="344" t="s">
        <v>8588</v>
      </c>
      <c r="C797" s="344" t="s">
        <v>6210</v>
      </c>
      <c r="D797" s="345" t="n">
        <v>2013</v>
      </c>
      <c r="E797" s="345" t="s">
        <v>5638</v>
      </c>
      <c r="F797" s="345" t="s">
        <v>8589</v>
      </c>
      <c r="G797" s="345" t="s">
        <v>8590</v>
      </c>
      <c r="H797" s="340" t="n">
        <v>14050</v>
      </c>
    </row>
    <row r="798" customFormat="false" ht="31.5" hidden="false" customHeight="false" outlineLevel="0" collapsed="false">
      <c r="A798" s="0" t="n">
        <v>796</v>
      </c>
      <c r="B798" s="344" t="s">
        <v>8591</v>
      </c>
      <c r="C798" s="344" t="s">
        <v>7002</v>
      </c>
      <c r="D798" s="345" t="n">
        <v>2013</v>
      </c>
      <c r="E798" s="345" t="s">
        <v>5638</v>
      </c>
      <c r="F798" s="345" t="s">
        <v>8592</v>
      </c>
      <c r="G798" s="345" t="s">
        <v>8593</v>
      </c>
      <c r="H798" s="340" t="n">
        <v>13310</v>
      </c>
    </row>
    <row r="799" customFormat="false" ht="31.5" hidden="false" customHeight="false" outlineLevel="0" collapsed="false">
      <c r="A799" s="0" t="n">
        <v>797</v>
      </c>
      <c r="B799" s="344" t="s">
        <v>8594</v>
      </c>
      <c r="C799" s="344" t="s">
        <v>8595</v>
      </c>
      <c r="D799" s="345" t="n">
        <v>2014</v>
      </c>
      <c r="E799" s="345" t="s">
        <v>5712</v>
      </c>
      <c r="F799" s="345" t="s">
        <v>8596</v>
      </c>
      <c r="G799" s="345" t="s">
        <v>8597</v>
      </c>
      <c r="H799" s="340" t="n">
        <v>5910</v>
      </c>
    </row>
    <row r="800" customFormat="false" ht="31.5" hidden="false" customHeight="false" outlineLevel="0" collapsed="false">
      <c r="A800" s="0" t="n">
        <v>798</v>
      </c>
      <c r="B800" s="344" t="s">
        <v>8598</v>
      </c>
      <c r="C800" s="344" t="s">
        <v>8599</v>
      </c>
      <c r="D800" s="345" t="n">
        <v>2014</v>
      </c>
      <c r="E800" s="345" t="s">
        <v>5733</v>
      </c>
      <c r="F800" s="345" t="s">
        <v>8600</v>
      </c>
      <c r="G800" s="345" t="s">
        <v>8601</v>
      </c>
      <c r="H800" s="340" t="n">
        <v>3830</v>
      </c>
    </row>
    <row r="801" customFormat="false" ht="21" hidden="false" customHeight="false" outlineLevel="0" collapsed="false">
      <c r="A801" s="0" t="n">
        <v>799</v>
      </c>
      <c r="B801" s="344" t="s">
        <v>8602</v>
      </c>
      <c r="C801" s="344" t="s">
        <v>6343</v>
      </c>
      <c r="D801" s="345" t="n">
        <v>2014</v>
      </c>
      <c r="E801" s="345" t="s">
        <v>5733</v>
      </c>
      <c r="F801" s="345" t="s">
        <v>8603</v>
      </c>
      <c r="G801" s="345" t="s">
        <v>8604</v>
      </c>
      <c r="H801" s="340" t="n">
        <v>4430</v>
      </c>
    </row>
    <row r="802" customFormat="false" ht="31.5" hidden="false" customHeight="false" outlineLevel="0" collapsed="false">
      <c r="A802" s="0" t="n">
        <v>800</v>
      </c>
      <c r="B802" s="344" t="s">
        <v>8605</v>
      </c>
      <c r="C802" s="344" t="s">
        <v>8606</v>
      </c>
      <c r="D802" s="345" t="n">
        <v>2014</v>
      </c>
      <c r="E802" s="345" t="s">
        <v>5733</v>
      </c>
      <c r="F802" s="345" t="s">
        <v>8607</v>
      </c>
      <c r="G802" s="345" t="s">
        <v>8608</v>
      </c>
      <c r="H802" s="340" t="n">
        <v>7390</v>
      </c>
    </row>
    <row r="803" customFormat="false" ht="42" hidden="false" customHeight="false" outlineLevel="0" collapsed="false">
      <c r="A803" s="0" t="n">
        <v>801</v>
      </c>
      <c r="B803" s="344" t="s">
        <v>8609</v>
      </c>
      <c r="C803" s="344" t="s">
        <v>8190</v>
      </c>
      <c r="D803" s="345" t="n">
        <v>2015</v>
      </c>
      <c r="E803" s="345" t="s">
        <v>5733</v>
      </c>
      <c r="F803" s="345" t="s">
        <v>8610</v>
      </c>
      <c r="G803" s="345" t="s">
        <v>8611</v>
      </c>
      <c r="H803" s="340" t="n">
        <v>6500</v>
      </c>
    </row>
    <row r="804" customFormat="false" ht="42" hidden="false" customHeight="false" outlineLevel="0" collapsed="false">
      <c r="A804" s="0" t="n">
        <v>802</v>
      </c>
      <c r="B804" s="344" t="s">
        <v>8612</v>
      </c>
      <c r="C804" s="344" t="s">
        <v>8613</v>
      </c>
      <c r="D804" s="345" t="n">
        <v>2013</v>
      </c>
      <c r="E804" s="345" t="s">
        <v>5638</v>
      </c>
      <c r="F804" s="345" t="s">
        <v>8614</v>
      </c>
      <c r="G804" s="345" t="s">
        <v>8615</v>
      </c>
      <c r="H804" s="340" t="n">
        <v>10790</v>
      </c>
    </row>
    <row r="805" customFormat="false" ht="21" hidden="false" customHeight="false" outlineLevel="0" collapsed="false">
      <c r="A805" s="0" t="n">
        <v>803</v>
      </c>
      <c r="B805" s="344" t="s">
        <v>8616</v>
      </c>
      <c r="C805" s="344" t="s">
        <v>8617</v>
      </c>
      <c r="D805" s="345" t="n">
        <v>2014</v>
      </c>
      <c r="E805" s="345" t="s">
        <v>5638</v>
      </c>
      <c r="F805" s="345" t="s">
        <v>8618</v>
      </c>
      <c r="G805" s="345" t="s">
        <v>8619</v>
      </c>
      <c r="H805" s="340" t="n">
        <v>3980</v>
      </c>
    </row>
    <row r="806" customFormat="false" ht="21" hidden="false" customHeight="false" outlineLevel="0" collapsed="false">
      <c r="A806" s="0" t="n">
        <v>804</v>
      </c>
      <c r="B806" s="344" t="s">
        <v>8620</v>
      </c>
      <c r="C806" s="344" t="s">
        <v>8621</v>
      </c>
      <c r="D806" s="345" t="n">
        <v>2014</v>
      </c>
      <c r="E806" s="345" t="s">
        <v>5638</v>
      </c>
      <c r="F806" s="345" t="s">
        <v>8622</v>
      </c>
      <c r="G806" s="345" t="s">
        <v>8623</v>
      </c>
      <c r="H806" s="340" t="n">
        <v>1910</v>
      </c>
    </row>
    <row r="807" customFormat="false" ht="52.5" hidden="false" customHeight="false" outlineLevel="0" collapsed="false">
      <c r="A807" s="0" t="n">
        <v>805</v>
      </c>
      <c r="B807" s="344" t="s">
        <v>8624</v>
      </c>
      <c r="C807" s="344" t="s">
        <v>8625</v>
      </c>
      <c r="D807" s="345" t="n">
        <v>2014</v>
      </c>
      <c r="E807" s="345" t="s">
        <v>5638</v>
      </c>
      <c r="F807" s="345" t="s">
        <v>8626</v>
      </c>
      <c r="G807" s="345" t="s">
        <v>8627</v>
      </c>
      <c r="H807" s="340" t="n">
        <v>8130</v>
      </c>
    </row>
    <row r="808" customFormat="false" ht="31.5" hidden="false" customHeight="false" outlineLevel="0" collapsed="false">
      <c r="A808" s="0" t="n">
        <v>806</v>
      </c>
      <c r="B808" s="344" t="s">
        <v>8628</v>
      </c>
      <c r="C808" s="344" t="s">
        <v>8629</v>
      </c>
      <c r="D808" s="345" t="n">
        <v>2014</v>
      </c>
      <c r="E808" s="345" t="s">
        <v>5817</v>
      </c>
      <c r="F808" s="345" t="s">
        <v>8630</v>
      </c>
      <c r="G808" s="345" t="s">
        <v>8631</v>
      </c>
      <c r="H808" s="340" t="n">
        <v>6200</v>
      </c>
    </row>
    <row r="809" customFormat="false" ht="31.5" hidden="false" customHeight="false" outlineLevel="0" collapsed="false">
      <c r="A809" s="0" t="n">
        <v>807</v>
      </c>
      <c r="B809" s="344" t="s">
        <v>8632</v>
      </c>
      <c r="C809" s="344" t="s">
        <v>8633</v>
      </c>
      <c r="D809" s="345" t="n">
        <v>2013</v>
      </c>
      <c r="E809" s="345" t="s">
        <v>5812</v>
      </c>
      <c r="F809" s="345" t="s">
        <v>8634</v>
      </c>
      <c r="G809" s="345" t="s">
        <v>8635</v>
      </c>
      <c r="H809" s="340" t="n">
        <v>5960</v>
      </c>
    </row>
    <row r="810" customFormat="false" ht="31.5" hidden="false" customHeight="false" outlineLevel="0" collapsed="false">
      <c r="A810" s="0" t="n">
        <v>808</v>
      </c>
      <c r="B810" s="344" t="s">
        <v>8636</v>
      </c>
      <c r="C810" s="344" t="s">
        <v>8637</v>
      </c>
      <c r="D810" s="345" t="n">
        <v>2014</v>
      </c>
      <c r="E810" s="345" t="s">
        <v>5712</v>
      </c>
      <c r="F810" s="345" t="s">
        <v>8638</v>
      </c>
      <c r="G810" s="345" t="s">
        <v>8639</v>
      </c>
      <c r="H810" s="340" t="n">
        <v>6650</v>
      </c>
    </row>
    <row r="811" customFormat="false" ht="31.5" hidden="false" customHeight="false" outlineLevel="0" collapsed="false">
      <c r="A811" s="0" t="n">
        <v>809</v>
      </c>
      <c r="B811" s="344" t="s">
        <v>8640</v>
      </c>
      <c r="C811" s="344" t="s">
        <v>8641</v>
      </c>
      <c r="D811" s="345" t="n">
        <v>2015</v>
      </c>
      <c r="E811" s="345" t="s">
        <v>5817</v>
      </c>
      <c r="F811" s="345" t="s">
        <v>8642</v>
      </c>
      <c r="G811" s="345" t="s">
        <v>8643</v>
      </c>
      <c r="H811" s="340" t="n">
        <v>11830</v>
      </c>
    </row>
    <row r="812" customFormat="false" ht="31.5" hidden="false" customHeight="false" outlineLevel="0" collapsed="false">
      <c r="A812" s="0" t="n">
        <v>810</v>
      </c>
      <c r="B812" s="344" t="s">
        <v>8644</v>
      </c>
      <c r="C812" s="344" t="s">
        <v>8645</v>
      </c>
      <c r="D812" s="345" t="n">
        <v>2014</v>
      </c>
      <c r="E812" s="345" t="s">
        <v>5712</v>
      </c>
      <c r="F812" s="345" t="s">
        <v>8646</v>
      </c>
      <c r="G812" s="345" t="s">
        <v>8647</v>
      </c>
      <c r="H812" s="340" t="n">
        <v>2950</v>
      </c>
    </row>
    <row r="813" customFormat="false" ht="31.5" hidden="false" customHeight="false" outlineLevel="0" collapsed="false">
      <c r="A813" s="0" t="n">
        <v>811</v>
      </c>
      <c r="B813" s="344" t="s">
        <v>8648</v>
      </c>
      <c r="C813" s="344" t="s">
        <v>8649</v>
      </c>
      <c r="D813" s="345" t="n">
        <v>2014</v>
      </c>
      <c r="E813" s="345" t="s">
        <v>5712</v>
      </c>
      <c r="F813" s="345" t="s">
        <v>8650</v>
      </c>
      <c r="G813" s="345" t="s">
        <v>8651</v>
      </c>
      <c r="H813" s="340" t="n">
        <v>8720</v>
      </c>
    </row>
    <row r="814" customFormat="false" ht="31.5" hidden="false" customHeight="false" outlineLevel="0" collapsed="false">
      <c r="A814" s="0" t="n">
        <v>812</v>
      </c>
      <c r="B814" s="344" t="s">
        <v>8652</v>
      </c>
      <c r="C814" s="344" t="s">
        <v>6317</v>
      </c>
      <c r="D814" s="345" t="n">
        <v>2014</v>
      </c>
      <c r="E814" s="345" t="s">
        <v>5638</v>
      </c>
      <c r="F814" s="345" t="s">
        <v>8653</v>
      </c>
      <c r="G814" s="345" t="s">
        <v>8654</v>
      </c>
      <c r="H814" s="340" t="n">
        <v>4870</v>
      </c>
    </row>
    <row r="815" customFormat="false" ht="21" hidden="false" customHeight="false" outlineLevel="0" collapsed="false">
      <c r="A815" s="0" t="n">
        <v>813</v>
      </c>
      <c r="B815" s="344" t="s">
        <v>8655</v>
      </c>
      <c r="C815" s="344" t="s">
        <v>8656</v>
      </c>
      <c r="D815" s="345" t="n">
        <v>2014</v>
      </c>
      <c r="E815" s="345" t="s">
        <v>5638</v>
      </c>
      <c r="F815" s="345" t="s">
        <v>8657</v>
      </c>
      <c r="G815" s="345" t="s">
        <v>8658</v>
      </c>
      <c r="H815" s="340" t="n">
        <v>6940</v>
      </c>
    </row>
    <row r="816" customFormat="false" ht="31.5" hidden="false" customHeight="false" outlineLevel="0" collapsed="false">
      <c r="A816" s="0" t="n">
        <v>814</v>
      </c>
      <c r="B816" s="344" t="s">
        <v>8659</v>
      </c>
      <c r="C816" s="344" t="s">
        <v>8660</v>
      </c>
      <c r="D816" s="345" t="n">
        <v>2014</v>
      </c>
      <c r="E816" s="345" t="s">
        <v>5638</v>
      </c>
      <c r="F816" s="345" t="s">
        <v>8661</v>
      </c>
      <c r="G816" s="345" t="s">
        <v>8662</v>
      </c>
      <c r="H816" s="340" t="n">
        <v>3240</v>
      </c>
    </row>
    <row r="817" customFormat="false" ht="21" hidden="false" customHeight="false" outlineLevel="0" collapsed="false">
      <c r="A817" s="0" t="n">
        <v>815</v>
      </c>
      <c r="B817" s="344" t="s">
        <v>8663</v>
      </c>
      <c r="C817" s="344" t="s">
        <v>8664</v>
      </c>
      <c r="D817" s="345" t="n">
        <v>2014</v>
      </c>
      <c r="E817" s="345" t="s">
        <v>5638</v>
      </c>
      <c r="F817" s="345" t="s">
        <v>8665</v>
      </c>
      <c r="G817" s="345" t="s">
        <v>8666</v>
      </c>
      <c r="H817" s="340" t="n">
        <v>2060</v>
      </c>
    </row>
    <row r="818" customFormat="false" ht="21" hidden="false" customHeight="false" outlineLevel="0" collapsed="false">
      <c r="A818" s="0" t="n">
        <v>816</v>
      </c>
      <c r="B818" s="344" t="s">
        <v>8667</v>
      </c>
      <c r="C818" s="344" t="s">
        <v>8668</v>
      </c>
      <c r="D818" s="345" t="n">
        <v>2014</v>
      </c>
      <c r="E818" s="345" t="s">
        <v>5638</v>
      </c>
      <c r="F818" s="345" t="s">
        <v>8669</v>
      </c>
      <c r="G818" s="345" t="s">
        <v>8670</v>
      </c>
      <c r="H818" s="340" t="n">
        <v>5910</v>
      </c>
    </row>
    <row r="819" customFormat="false" ht="21" hidden="false" customHeight="false" outlineLevel="0" collapsed="false">
      <c r="A819" s="0" t="n">
        <v>817</v>
      </c>
      <c r="B819" s="344" t="s">
        <v>8671</v>
      </c>
      <c r="C819" s="344" t="s">
        <v>8672</v>
      </c>
      <c r="D819" s="345" t="n">
        <v>2014</v>
      </c>
      <c r="E819" s="345" t="s">
        <v>5638</v>
      </c>
      <c r="F819" s="345" t="s">
        <v>8673</v>
      </c>
      <c r="G819" s="345" t="s">
        <v>8674</v>
      </c>
      <c r="H819" s="340" t="n">
        <v>9310</v>
      </c>
    </row>
    <row r="820" customFormat="false" ht="31.5" hidden="false" customHeight="false" outlineLevel="0" collapsed="false">
      <c r="A820" s="0" t="n">
        <v>818</v>
      </c>
      <c r="B820" s="344" t="s">
        <v>8671</v>
      </c>
      <c r="C820" s="344" t="s">
        <v>8675</v>
      </c>
      <c r="D820" s="345" t="n">
        <v>2014</v>
      </c>
      <c r="E820" s="345" t="s">
        <v>5638</v>
      </c>
      <c r="F820" s="345" t="s">
        <v>8676</v>
      </c>
      <c r="G820" s="345" t="s">
        <v>8677</v>
      </c>
      <c r="H820" s="340" t="n">
        <v>5910</v>
      </c>
    </row>
    <row r="821" customFormat="false" ht="21" hidden="false" customHeight="false" outlineLevel="0" collapsed="false">
      <c r="A821" s="0" t="n">
        <v>819</v>
      </c>
      <c r="B821" s="344" t="s">
        <v>8678</v>
      </c>
      <c r="C821" s="344" t="s">
        <v>8679</v>
      </c>
      <c r="D821" s="345" t="n">
        <v>2014</v>
      </c>
      <c r="E821" s="345" t="s">
        <v>5638</v>
      </c>
      <c r="F821" s="345" t="s">
        <v>8680</v>
      </c>
      <c r="G821" s="345" t="s">
        <v>8681</v>
      </c>
      <c r="H821" s="340" t="n">
        <v>5460</v>
      </c>
    </row>
    <row r="822" customFormat="false" ht="21" hidden="false" customHeight="false" outlineLevel="0" collapsed="false">
      <c r="A822" s="0" t="n">
        <v>820</v>
      </c>
      <c r="B822" s="344" t="s">
        <v>8682</v>
      </c>
      <c r="C822" s="344" t="s">
        <v>8683</v>
      </c>
      <c r="D822" s="345" t="n">
        <v>2014</v>
      </c>
      <c r="E822" s="345" t="s">
        <v>5733</v>
      </c>
      <c r="F822" s="345" t="s">
        <v>8684</v>
      </c>
      <c r="G822" s="345" t="s">
        <v>8685</v>
      </c>
      <c r="H822" s="340" t="n">
        <v>7390</v>
      </c>
    </row>
    <row r="823" customFormat="false" ht="31.5" hidden="false" customHeight="false" outlineLevel="0" collapsed="false">
      <c r="A823" s="0" t="n">
        <v>821</v>
      </c>
      <c r="B823" s="344" t="s">
        <v>8686</v>
      </c>
      <c r="C823" s="344" t="s">
        <v>8687</v>
      </c>
      <c r="D823" s="345" t="n">
        <v>2015</v>
      </c>
      <c r="E823" s="345" t="s">
        <v>5638</v>
      </c>
      <c r="F823" s="345" t="s">
        <v>8688</v>
      </c>
      <c r="G823" s="345" t="s">
        <v>8689</v>
      </c>
      <c r="H823" s="340" t="n">
        <v>5170</v>
      </c>
    </row>
    <row r="824" customFormat="false" ht="31.5" hidden="false" customHeight="false" outlineLevel="0" collapsed="false">
      <c r="A824" s="0" t="n">
        <v>822</v>
      </c>
      <c r="B824" s="344" t="s">
        <v>8690</v>
      </c>
      <c r="C824" s="344" t="s">
        <v>8691</v>
      </c>
      <c r="D824" s="345" t="n">
        <v>2014</v>
      </c>
      <c r="E824" s="345" t="s">
        <v>5638</v>
      </c>
      <c r="F824" s="345" t="s">
        <v>8692</v>
      </c>
      <c r="G824" s="345" t="s">
        <v>8693</v>
      </c>
      <c r="H824" s="340" t="n">
        <v>3980</v>
      </c>
    </row>
    <row r="825" customFormat="false" ht="31.5" hidden="false" customHeight="false" outlineLevel="0" collapsed="false">
      <c r="A825" s="0" t="n">
        <v>823</v>
      </c>
      <c r="B825" s="344" t="s">
        <v>8694</v>
      </c>
      <c r="C825" s="344" t="s">
        <v>8695</v>
      </c>
      <c r="D825" s="345" t="n">
        <v>2014</v>
      </c>
      <c r="E825" s="345" t="s">
        <v>5712</v>
      </c>
      <c r="F825" s="345" t="s">
        <v>8696</v>
      </c>
      <c r="G825" s="345" t="s">
        <v>8697</v>
      </c>
      <c r="H825" s="340" t="n">
        <v>4720</v>
      </c>
    </row>
    <row r="826" customFormat="false" ht="31.5" hidden="false" customHeight="false" outlineLevel="0" collapsed="false">
      <c r="A826" s="0" t="n">
        <v>824</v>
      </c>
      <c r="B826" s="344" t="s">
        <v>8698</v>
      </c>
      <c r="C826" s="344" t="s">
        <v>7880</v>
      </c>
      <c r="D826" s="345" t="n">
        <v>2014</v>
      </c>
      <c r="E826" s="345" t="s">
        <v>5733</v>
      </c>
      <c r="F826" s="345" t="s">
        <v>8699</v>
      </c>
      <c r="G826" s="345" t="s">
        <v>8700</v>
      </c>
      <c r="H826" s="340" t="n">
        <v>11240</v>
      </c>
    </row>
    <row r="827" customFormat="false" ht="42" hidden="false" customHeight="false" outlineLevel="0" collapsed="false">
      <c r="A827" s="0" t="n">
        <v>825</v>
      </c>
      <c r="B827" s="344" t="s">
        <v>8701</v>
      </c>
      <c r="C827" s="344" t="s">
        <v>8376</v>
      </c>
      <c r="D827" s="345" t="n">
        <v>2013</v>
      </c>
      <c r="E827" s="345" t="s">
        <v>5750</v>
      </c>
      <c r="F827" s="345" t="s">
        <v>8702</v>
      </c>
      <c r="G827" s="345" t="s">
        <v>8703</v>
      </c>
      <c r="H827" s="340" t="n">
        <v>14880</v>
      </c>
    </row>
    <row r="828" customFormat="false" ht="31.5" hidden="false" customHeight="false" outlineLevel="0" collapsed="false">
      <c r="A828" s="0" t="n">
        <v>826</v>
      </c>
      <c r="B828" s="344" t="s">
        <v>8704</v>
      </c>
      <c r="C828" s="344" t="s">
        <v>8376</v>
      </c>
      <c r="D828" s="345" t="n">
        <v>2014</v>
      </c>
      <c r="E828" s="345" t="s">
        <v>5750</v>
      </c>
      <c r="F828" s="345" t="s">
        <v>8705</v>
      </c>
      <c r="G828" s="345" t="s">
        <v>8706</v>
      </c>
      <c r="H828" s="340" t="n">
        <v>7390</v>
      </c>
    </row>
    <row r="829" customFormat="false" ht="31.5" hidden="false" customHeight="false" outlineLevel="0" collapsed="false">
      <c r="A829" s="0" t="n">
        <v>827</v>
      </c>
      <c r="B829" s="344" t="s">
        <v>8707</v>
      </c>
      <c r="C829" s="344" t="s">
        <v>8376</v>
      </c>
      <c r="D829" s="345" t="n">
        <v>2014</v>
      </c>
      <c r="E829" s="345" t="s">
        <v>5750</v>
      </c>
      <c r="F829" s="345" t="s">
        <v>8708</v>
      </c>
      <c r="G829" s="345" t="s">
        <v>8709</v>
      </c>
      <c r="H829" s="340" t="n">
        <v>8280</v>
      </c>
    </row>
    <row r="830" customFormat="false" ht="21" hidden="false" customHeight="false" outlineLevel="0" collapsed="false">
      <c r="A830" s="0" t="n">
        <v>828</v>
      </c>
      <c r="B830" s="344" t="s">
        <v>8710</v>
      </c>
      <c r="C830" s="344" t="s">
        <v>6953</v>
      </c>
      <c r="D830" s="345" t="n">
        <v>2014</v>
      </c>
      <c r="E830" s="345" t="s">
        <v>5750</v>
      </c>
      <c r="F830" s="345" t="s">
        <v>8711</v>
      </c>
      <c r="G830" s="345" t="s">
        <v>8712</v>
      </c>
      <c r="H830" s="340" t="n">
        <v>7390</v>
      </c>
    </row>
    <row r="831" customFormat="false" ht="31.5" hidden="false" customHeight="false" outlineLevel="0" collapsed="false">
      <c r="A831" s="0" t="n">
        <v>829</v>
      </c>
      <c r="B831" s="344" t="s">
        <v>8713</v>
      </c>
      <c r="C831" s="344" t="s">
        <v>8714</v>
      </c>
      <c r="D831" s="345" t="n">
        <v>2014</v>
      </c>
      <c r="E831" s="345" t="s">
        <v>5750</v>
      </c>
      <c r="F831" s="345" t="s">
        <v>8715</v>
      </c>
      <c r="G831" s="345" t="s">
        <v>8716</v>
      </c>
      <c r="H831" s="340" t="n">
        <v>9310</v>
      </c>
    </row>
    <row r="832" customFormat="false" ht="21" hidden="false" customHeight="false" outlineLevel="0" collapsed="false">
      <c r="A832" s="0" t="n">
        <v>830</v>
      </c>
      <c r="B832" s="344" t="s">
        <v>8717</v>
      </c>
      <c r="C832" s="344" t="s">
        <v>8085</v>
      </c>
      <c r="D832" s="345" t="n">
        <v>2013</v>
      </c>
      <c r="E832" s="345" t="s">
        <v>5750</v>
      </c>
      <c r="F832" s="345" t="s">
        <v>8718</v>
      </c>
      <c r="G832" s="345" t="s">
        <v>8719</v>
      </c>
      <c r="H832" s="340" t="n">
        <v>8720</v>
      </c>
    </row>
    <row r="833" customFormat="false" ht="31.5" hidden="false" customHeight="false" outlineLevel="0" collapsed="false">
      <c r="A833" s="0" t="n">
        <v>831</v>
      </c>
      <c r="B833" s="344" t="s">
        <v>8720</v>
      </c>
      <c r="C833" s="344" t="s">
        <v>8721</v>
      </c>
      <c r="D833" s="345" t="n">
        <v>2014</v>
      </c>
      <c r="E833" s="345" t="s">
        <v>5750</v>
      </c>
      <c r="F833" s="345" t="s">
        <v>8722</v>
      </c>
      <c r="G833" s="345" t="s">
        <v>8723</v>
      </c>
      <c r="H833" s="340" t="n">
        <v>6050</v>
      </c>
    </row>
    <row r="834" customFormat="false" ht="21" hidden="false" customHeight="false" outlineLevel="0" collapsed="false">
      <c r="A834" s="0" t="n">
        <v>832</v>
      </c>
      <c r="B834" s="344" t="s">
        <v>8724</v>
      </c>
      <c r="C834" s="344" t="s">
        <v>8725</v>
      </c>
      <c r="D834" s="345" t="n">
        <v>2014</v>
      </c>
      <c r="E834" s="345" t="s">
        <v>5750</v>
      </c>
      <c r="F834" s="345" t="s">
        <v>8726</v>
      </c>
      <c r="G834" s="345" t="s">
        <v>8727</v>
      </c>
      <c r="H834" s="340" t="n">
        <v>11830</v>
      </c>
    </row>
    <row r="835" customFormat="false" ht="31.5" hidden="false" customHeight="false" outlineLevel="0" collapsed="false">
      <c r="A835" s="0" t="n">
        <v>833</v>
      </c>
      <c r="B835" s="344" t="s">
        <v>8728</v>
      </c>
      <c r="C835" s="344" t="s">
        <v>8098</v>
      </c>
      <c r="D835" s="345" t="n">
        <v>2014</v>
      </c>
      <c r="E835" s="345" t="s">
        <v>5750</v>
      </c>
      <c r="F835" s="345" t="s">
        <v>8729</v>
      </c>
      <c r="G835" s="345" t="s">
        <v>8730</v>
      </c>
      <c r="H835" s="340" t="n">
        <v>3540</v>
      </c>
    </row>
    <row r="836" customFormat="false" ht="21" hidden="false" customHeight="false" outlineLevel="0" collapsed="false">
      <c r="A836" s="0" t="n">
        <v>834</v>
      </c>
      <c r="B836" s="344" t="s">
        <v>8731</v>
      </c>
      <c r="C836" s="344" t="s">
        <v>7225</v>
      </c>
      <c r="D836" s="345" t="n">
        <v>2013</v>
      </c>
      <c r="E836" s="345" t="s">
        <v>5750</v>
      </c>
      <c r="F836" s="345" t="s">
        <v>8732</v>
      </c>
      <c r="G836" s="345" t="s">
        <v>8733</v>
      </c>
      <c r="H836" s="340" t="n">
        <v>1910</v>
      </c>
    </row>
    <row r="837" customFormat="false" ht="42" hidden="false" customHeight="false" outlineLevel="0" collapsed="false">
      <c r="A837" s="0" t="n">
        <v>835</v>
      </c>
      <c r="B837" s="344" t="s">
        <v>8734</v>
      </c>
      <c r="C837" s="344" t="s">
        <v>8735</v>
      </c>
      <c r="D837" s="345" t="n">
        <v>2014</v>
      </c>
      <c r="E837" s="345" t="s">
        <v>5750</v>
      </c>
      <c r="F837" s="345" t="s">
        <v>8736</v>
      </c>
      <c r="G837" s="345" t="s">
        <v>8737</v>
      </c>
      <c r="H837" s="340" t="n">
        <v>7390</v>
      </c>
    </row>
    <row r="838" customFormat="false" ht="31.5" hidden="false" customHeight="false" outlineLevel="0" collapsed="false">
      <c r="A838" s="0" t="n">
        <v>836</v>
      </c>
      <c r="B838" s="344" t="s">
        <v>8738</v>
      </c>
      <c r="C838" s="344" t="s">
        <v>8725</v>
      </c>
      <c r="D838" s="345" t="n">
        <v>2014</v>
      </c>
      <c r="E838" s="345" t="s">
        <v>5750</v>
      </c>
      <c r="F838" s="345" t="s">
        <v>8739</v>
      </c>
      <c r="G838" s="345" t="s">
        <v>8740</v>
      </c>
      <c r="H838" s="340" t="n">
        <v>13310</v>
      </c>
    </row>
    <row r="839" customFormat="false" ht="31.5" hidden="false" customHeight="false" outlineLevel="0" collapsed="false">
      <c r="A839" s="0" t="n">
        <v>837</v>
      </c>
      <c r="B839" s="344" t="s">
        <v>8741</v>
      </c>
      <c r="C839" s="344" t="s">
        <v>8742</v>
      </c>
      <c r="D839" s="345" t="n">
        <v>2014</v>
      </c>
      <c r="E839" s="345" t="s">
        <v>5750</v>
      </c>
      <c r="F839" s="345" t="s">
        <v>8743</v>
      </c>
      <c r="G839" s="345" t="s">
        <v>8744</v>
      </c>
      <c r="H839" s="340" t="n">
        <v>8420</v>
      </c>
    </row>
    <row r="840" customFormat="false" ht="21" hidden="false" customHeight="false" outlineLevel="0" collapsed="false">
      <c r="A840" s="0" t="n">
        <v>838</v>
      </c>
      <c r="B840" s="344" t="s">
        <v>8745</v>
      </c>
      <c r="C840" s="344" t="s">
        <v>8746</v>
      </c>
      <c r="D840" s="345" t="n">
        <v>2014</v>
      </c>
      <c r="E840" s="345" t="s">
        <v>5750</v>
      </c>
      <c r="F840" s="345" t="s">
        <v>8747</v>
      </c>
      <c r="G840" s="345" t="s">
        <v>8748</v>
      </c>
      <c r="H840" s="340" t="n">
        <v>4570</v>
      </c>
    </row>
    <row r="841" customFormat="false" ht="21" hidden="false" customHeight="false" outlineLevel="0" collapsed="false">
      <c r="A841" s="0" t="n">
        <v>839</v>
      </c>
      <c r="B841" s="344" t="s">
        <v>8749</v>
      </c>
      <c r="C841" s="344" t="s">
        <v>8376</v>
      </c>
      <c r="D841" s="345" t="n">
        <v>2014</v>
      </c>
      <c r="E841" s="345" t="s">
        <v>5750</v>
      </c>
      <c r="F841" s="345" t="s">
        <v>8750</v>
      </c>
      <c r="G841" s="345" t="s">
        <v>8751</v>
      </c>
      <c r="H841" s="340" t="n">
        <v>5310</v>
      </c>
    </row>
    <row r="842" customFormat="false" ht="21" hidden="false" customHeight="false" outlineLevel="0" collapsed="false">
      <c r="A842" s="0" t="n">
        <v>840</v>
      </c>
      <c r="B842" s="344" t="s">
        <v>8752</v>
      </c>
      <c r="C842" s="344" t="s">
        <v>8303</v>
      </c>
      <c r="D842" s="345" t="n">
        <v>2013</v>
      </c>
      <c r="E842" s="345" t="s">
        <v>5750</v>
      </c>
      <c r="F842" s="345" t="s">
        <v>8753</v>
      </c>
      <c r="G842" s="345" t="s">
        <v>8754</v>
      </c>
      <c r="H842" s="340" t="n">
        <v>10350</v>
      </c>
    </row>
    <row r="843" customFormat="false" ht="21" hidden="false" customHeight="false" outlineLevel="0" collapsed="false">
      <c r="A843" s="0" t="n">
        <v>841</v>
      </c>
      <c r="B843" s="344" t="s">
        <v>8755</v>
      </c>
      <c r="C843" s="344" t="s">
        <v>7225</v>
      </c>
      <c r="D843" s="345" t="n">
        <v>2013</v>
      </c>
      <c r="E843" s="345" t="s">
        <v>5750</v>
      </c>
      <c r="F843" s="345" t="s">
        <v>8756</v>
      </c>
      <c r="G843" s="345" t="s">
        <v>8757</v>
      </c>
      <c r="H843" s="340" t="n">
        <v>1760</v>
      </c>
    </row>
    <row r="844" customFormat="false" ht="31.5" hidden="false" customHeight="false" outlineLevel="0" collapsed="false">
      <c r="A844" s="0" t="n">
        <v>842</v>
      </c>
      <c r="B844" s="344" t="s">
        <v>8758</v>
      </c>
      <c r="C844" s="344" t="s">
        <v>7225</v>
      </c>
      <c r="D844" s="345" t="n">
        <v>2014</v>
      </c>
      <c r="E844" s="345" t="s">
        <v>5750</v>
      </c>
      <c r="F844" s="345" t="s">
        <v>8759</v>
      </c>
      <c r="G844" s="345" t="s">
        <v>8760</v>
      </c>
      <c r="H844" s="340" t="n">
        <v>9610</v>
      </c>
    </row>
    <row r="845" customFormat="false" ht="21" hidden="false" customHeight="false" outlineLevel="0" collapsed="false">
      <c r="A845" s="0" t="n">
        <v>843</v>
      </c>
      <c r="B845" s="344" t="s">
        <v>8761</v>
      </c>
      <c r="C845" s="344" t="s">
        <v>8762</v>
      </c>
      <c r="D845" s="345" t="n">
        <v>2013</v>
      </c>
      <c r="E845" s="345" t="s">
        <v>5750</v>
      </c>
      <c r="F845" s="345" t="s">
        <v>8763</v>
      </c>
      <c r="G845" s="345" t="s">
        <v>8764</v>
      </c>
      <c r="H845" s="340" t="n">
        <v>6650</v>
      </c>
    </row>
    <row r="846" customFormat="false" ht="31.5" hidden="false" customHeight="false" outlineLevel="0" collapsed="false">
      <c r="A846" s="0" t="n">
        <v>844</v>
      </c>
      <c r="B846" s="344" t="s">
        <v>8761</v>
      </c>
      <c r="C846" s="344" t="s">
        <v>8765</v>
      </c>
      <c r="D846" s="345" t="n">
        <v>2013</v>
      </c>
      <c r="E846" s="345" t="s">
        <v>5750</v>
      </c>
      <c r="F846" s="345" t="s">
        <v>8766</v>
      </c>
      <c r="G846" s="345" t="s">
        <v>8767</v>
      </c>
      <c r="H846" s="340" t="n">
        <v>8570</v>
      </c>
    </row>
    <row r="847" customFormat="false" ht="31.5" hidden="false" customHeight="false" outlineLevel="0" collapsed="false">
      <c r="A847" s="0" t="n">
        <v>845</v>
      </c>
      <c r="B847" s="344" t="s">
        <v>8768</v>
      </c>
      <c r="C847" s="344" t="s">
        <v>7115</v>
      </c>
      <c r="D847" s="345" t="n">
        <v>2013</v>
      </c>
      <c r="E847" s="345" t="s">
        <v>5750</v>
      </c>
      <c r="F847" s="345" t="s">
        <v>8769</v>
      </c>
      <c r="G847" s="345" t="s">
        <v>8770</v>
      </c>
      <c r="H847" s="340" t="n">
        <v>8420</v>
      </c>
    </row>
    <row r="848" customFormat="false" ht="21" hidden="false" customHeight="false" outlineLevel="0" collapsed="false">
      <c r="A848" s="0" t="n">
        <v>846</v>
      </c>
      <c r="B848" s="344" t="s">
        <v>8771</v>
      </c>
      <c r="C848" s="344" t="s">
        <v>8772</v>
      </c>
      <c r="D848" s="345" t="n">
        <v>2014</v>
      </c>
      <c r="E848" s="345" t="s">
        <v>5750</v>
      </c>
      <c r="F848" s="345" t="s">
        <v>8773</v>
      </c>
      <c r="G848" s="345" t="s">
        <v>8774</v>
      </c>
      <c r="H848" s="340" t="n">
        <v>6650</v>
      </c>
    </row>
    <row r="849" customFormat="false" ht="21" hidden="false" customHeight="false" outlineLevel="0" collapsed="false">
      <c r="A849" s="0" t="n">
        <v>847</v>
      </c>
      <c r="B849" s="344" t="s">
        <v>8775</v>
      </c>
      <c r="C849" s="344" t="s">
        <v>8776</v>
      </c>
      <c r="D849" s="345" t="n">
        <v>2014</v>
      </c>
      <c r="E849" s="345" t="s">
        <v>5750</v>
      </c>
      <c r="F849" s="345" t="s">
        <v>8777</v>
      </c>
      <c r="G849" s="345" t="s">
        <v>8778</v>
      </c>
      <c r="H849" s="340" t="n">
        <v>6500</v>
      </c>
    </row>
    <row r="850" customFormat="false" ht="31.5" hidden="false" customHeight="false" outlineLevel="0" collapsed="false">
      <c r="A850" s="0" t="n">
        <v>848</v>
      </c>
      <c r="B850" s="344" t="s">
        <v>8779</v>
      </c>
      <c r="C850" s="344" t="s">
        <v>8780</v>
      </c>
      <c r="D850" s="345" t="n">
        <v>2014</v>
      </c>
      <c r="E850" s="345" t="s">
        <v>5750</v>
      </c>
      <c r="F850" s="345" t="s">
        <v>8781</v>
      </c>
      <c r="G850" s="345" t="s">
        <v>8782</v>
      </c>
      <c r="H850" s="340" t="n">
        <v>5310</v>
      </c>
    </row>
    <row r="851" customFormat="false" ht="31.5" hidden="false" customHeight="false" outlineLevel="0" collapsed="false">
      <c r="A851" s="0" t="n">
        <v>849</v>
      </c>
      <c r="B851" s="344" t="s">
        <v>8783</v>
      </c>
      <c r="C851" s="344" t="s">
        <v>8784</v>
      </c>
      <c r="D851" s="345" t="n">
        <v>2014</v>
      </c>
      <c r="E851" s="345" t="s">
        <v>5750</v>
      </c>
      <c r="F851" s="345" t="s">
        <v>8785</v>
      </c>
      <c r="G851" s="345" t="s">
        <v>8786</v>
      </c>
      <c r="H851" s="340" t="n">
        <v>5020</v>
      </c>
    </row>
    <row r="852" customFormat="false" ht="31.5" hidden="false" customHeight="false" outlineLevel="0" collapsed="false">
      <c r="A852" s="0" t="n">
        <v>850</v>
      </c>
      <c r="B852" s="344" t="s">
        <v>8787</v>
      </c>
      <c r="C852" s="344" t="s">
        <v>8788</v>
      </c>
      <c r="D852" s="345" t="n">
        <v>2014</v>
      </c>
      <c r="E852" s="345" t="s">
        <v>5750</v>
      </c>
      <c r="F852" s="345" t="s">
        <v>8789</v>
      </c>
      <c r="G852" s="345" t="s">
        <v>8790</v>
      </c>
      <c r="H852" s="340" t="n">
        <v>4870</v>
      </c>
    </row>
    <row r="853" customFormat="false" ht="21" hidden="false" customHeight="false" outlineLevel="0" collapsed="false">
      <c r="A853" s="0" t="n">
        <v>851</v>
      </c>
      <c r="B853" s="344" t="s">
        <v>8791</v>
      </c>
      <c r="C853" s="344" t="s">
        <v>8792</v>
      </c>
      <c r="D853" s="345" t="n">
        <v>2014</v>
      </c>
      <c r="E853" s="345" t="s">
        <v>5750</v>
      </c>
      <c r="F853" s="345" t="s">
        <v>8793</v>
      </c>
      <c r="G853" s="345" t="s">
        <v>8794</v>
      </c>
      <c r="H853" s="340" t="n">
        <v>5610</v>
      </c>
    </row>
    <row r="854" customFormat="false" ht="31.5" hidden="false" customHeight="false" outlineLevel="0" collapsed="false">
      <c r="A854" s="0" t="n">
        <v>852</v>
      </c>
      <c r="B854" s="344" t="s">
        <v>8795</v>
      </c>
      <c r="C854" s="344" t="s">
        <v>8796</v>
      </c>
      <c r="D854" s="345" t="n">
        <v>2013</v>
      </c>
      <c r="E854" s="345" t="s">
        <v>5750</v>
      </c>
      <c r="F854" s="345" t="s">
        <v>8797</v>
      </c>
      <c r="G854" s="345" t="s">
        <v>8798</v>
      </c>
      <c r="H854" s="340" t="n">
        <v>8130</v>
      </c>
    </row>
    <row r="855" customFormat="false" ht="21" hidden="false" customHeight="false" outlineLevel="0" collapsed="false">
      <c r="A855" s="0" t="n">
        <v>853</v>
      </c>
      <c r="B855" s="344" t="s">
        <v>8799</v>
      </c>
      <c r="C855" s="344" t="s">
        <v>8800</v>
      </c>
      <c r="D855" s="345" t="n">
        <v>2014</v>
      </c>
      <c r="E855" s="345" t="s">
        <v>5750</v>
      </c>
      <c r="F855" s="345" t="s">
        <v>8801</v>
      </c>
      <c r="G855" s="345" t="s">
        <v>8802</v>
      </c>
      <c r="H855" s="340" t="n">
        <v>5310</v>
      </c>
    </row>
    <row r="856" customFormat="false" ht="42" hidden="false" customHeight="false" outlineLevel="0" collapsed="false">
      <c r="A856" s="0" t="n">
        <v>854</v>
      </c>
      <c r="B856" s="344" t="s">
        <v>8803</v>
      </c>
      <c r="C856" s="344" t="s">
        <v>8804</v>
      </c>
      <c r="D856" s="345" t="n">
        <v>2013</v>
      </c>
      <c r="E856" s="345" t="s">
        <v>5750</v>
      </c>
      <c r="F856" s="345" t="s">
        <v>8805</v>
      </c>
      <c r="G856" s="345" t="s">
        <v>8806</v>
      </c>
      <c r="H856" s="340" t="n">
        <v>5910</v>
      </c>
    </row>
    <row r="857" customFormat="false" ht="21" hidden="false" customHeight="false" outlineLevel="0" collapsed="false">
      <c r="A857" s="0" t="n">
        <v>855</v>
      </c>
      <c r="B857" s="344" t="s">
        <v>8807</v>
      </c>
      <c r="C857" s="344" t="s">
        <v>8143</v>
      </c>
      <c r="D857" s="345" t="n">
        <v>2014</v>
      </c>
      <c r="E857" s="345" t="s">
        <v>5750</v>
      </c>
      <c r="F857" s="345" t="s">
        <v>8808</v>
      </c>
      <c r="G857" s="345" t="s">
        <v>8809</v>
      </c>
      <c r="H857" s="340" t="n">
        <v>5020</v>
      </c>
    </row>
    <row r="858" customFormat="false" ht="31.5" hidden="false" customHeight="false" outlineLevel="0" collapsed="false">
      <c r="A858" s="0" t="n">
        <v>856</v>
      </c>
      <c r="B858" s="344" t="s">
        <v>8810</v>
      </c>
      <c r="C858" s="344" t="s">
        <v>8811</v>
      </c>
      <c r="D858" s="345" t="n">
        <v>2014</v>
      </c>
      <c r="E858" s="345" t="s">
        <v>5750</v>
      </c>
      <c r="F858" s="345" t="s">
        <v>8812</v>
      </c>
      <c r="G858" s="345" t="s">
        <v>8813</v>
      </c>
      <c r="H858" s="340" t="n">
        <v>5910</v>
      </c>
    </row>
    <row r="859" customFormat="false" ht="31.5" hidden="false" customHeight="false" outlineLevel="0" collapsed="false">
      <c r="A859" s="0" t="n">
        <v>857</v>
      </c>
      <c r="B859" s="344" t="s">
        <v>8814</v>
      </c>
      <c r="C859" s="344" t="s">
        <v>5791</v>
      </c>
      <c r="D859" s="345" t="n">
        <v>2014</v>
      </c>
      <c r="E859" s="345" t="s">
        <v>5750</v>
      </c>
      <c r="F859" s="345" t="s">
        <v>8815</v>
      </c>
      <c r="G859" s="345" t="s">
        <v>8816</v>
      </c>
      <c r="H859" s="340" t="n">
        <v>5310</v>
      </c>
    </row>
    <row r="860" customFormat="false" ht="31.5" hidden="false" customHeight="false" outlineLevel="0" collapsed="false">
      <c r="A860" s="0" t="n">
        <v>858</v>
      </c>
      <c r="B860" s="344" t="s">
        <v>8817</v>
      </c>
      <c r="C860" s="344" t="s">
        <v>8818</v>
      </c>
      <c r="D860" s="345" t="n">
        <v>2014</v>
      </c>
      <c r="E860" s="345" t="s">
        <v>5750</v>
      </c>
      <c r="F860" s="345" t="s">
        <v>8819</v>
      </c>
      <c r="G860" s="345" t="s">
        <v>8820</v>
      </c>
      <c r="H860" s="340" t="n">
        <v>5610</v>
      </c>
    </row>
    <row r="861" customFormat="false" ht="31.5" hidden="false" customHeight="false" outlineLevel="0" collapsed="false">
      <c r="A861" s="0" t="n">
        <v>859</v>
      </c>
      <c r="B861" s="344" t="s">
        <v>8821</v>
      </c>
      <c r="C861" s="344" t="s">
        <v>8784</v>
      </c>
      <c r="D861" s="345" t="n">
        <v>2014</v>
      </c>
      <c r="E861" s="345" t="s">
        <v>5750</v>
      </c>
      <c r="F861" s="345" t="s">
        <v>8822</v>
      </c>
      <c r="G861" s="345" t="s">
        <v>8823</v>
      </c>
      <c r="H861" s="340" t="n">
        <v>7390</v>
      </c>
    </row>
    <row r="862" customFormat="false" ht="31.5" hidden="false" customHeight="false" outlineLevel="0" collapsed="false">
      <c r="A862" s="0" t="n">
        <v>860</v>
      </c>
      <c r="B862" s="344" t="s">
        <v>8824</v>
      </c>
      <c r="C862" s="344" t="s">
        <v>8825</v>
      </c>
      <c r="D862" s="345" t="n">
        <v>2013</v>
      </c>
      <c r="E862" s="345" t="s">
        <v>5750</v>
      </c>
      <c r="F862" s="345" t="s">
        <v>8826</v>
      </c>
      <c r="G862" s="345" t="s">
        <v>8827</v>
      </c>
      <c r="H862" s="340" t="n">
        <v>6650</v>
      </c>
    </row>
    <row r="863" customFormat="false" ht="13" hidden="false" customHeight="false" outlineLevel="0" collapsed="false">
      <c r="A863" s="0" t="n">
        <v>861</v>
      </c>
      <c r="B863" s="344" t="s">
        <v>8824</v>
      </c>
      <c r="C863" s="344" t="s">
        <v>8085</v>
      </c>
      <c r="D863" s="345" t="n">
        <v>2014</v>
      </c>
      <c r="E863" s="345" t="s">
        <v>5750</v>
      </c>
      <c r="F863" s="345" t="s">
        <v>8828</v>
      </c>
      <c r="G863" s="345" t="s">
        <v>8829</v>
      </c>
      <c r="H863" s="340" t="n">
        <v>9460</v>
      </c>
    </row>
    <row r="864" customFormat="false" ht="13" hidden="false" customHeight="false" outlineLevel="0" collapsed="false">
      <c r="A864" s="0" t="n">
        <v>862</v>
      </c>
      <c r="B864" s="344" t="s">
        <v>8824</v>
      </c>
      <c r="C864" s="344" t="s">
        <v>8376</v>
      </c>
      <c r="D864" s="345" t="n">
        <v>2013</v>
      </c>
      <c r="E864" s="345" t="s">
        <v>5750</v>
      </c>
      <c r="F864" s="345" t="s">
        <v>8830</v>
      </c>
      <c r="G864" s="345" t="s">
        <v>8831</v>
      </c>
      <c r="H864" s="340" t="n">
        <v>8720</v>
      </c>
    </row>
    <row r="865" customFormat="false" ht="42" hidden="false" customHeight="false" outlineLevel="0" collapsed="false">
      <c r="A865" s="0" t="n">
        <v>863</v>
      </c>
      <c r="B865" s="344" t="s">
        <v>8832</v>
      </c>
      <c r="C865" s="344" t="s">
        <v>8833</v>
      </c>
      <c r="D865" s="345" t="n">
        <v>2014</v>
      </c>
      <c r="E865" s="345" t="s">
        <v>5712</v>
      </c>
      <c r="F865" s="345" t="s">
        <v>8834</v>
      </c>
      <c r="G865" s="345" t="s">
        <v>8835</v>
      </c>
      <c r="H865" s="340" t="n">
        <v>7390</v>
      </c>
    </row>
    <row r="866" customFormat="false" ht="31.5" hidden="false" customHeight="false" outlineLevel="0" collapsed="false">
      <c r="A866" s="0" t="n">
        <v>864</v>
      </c>
      <c r="B866" s="344" t="s">
        <v>8836</v>
      </c>
      <c r="C866" s="344" t="s">
        <v>8837</v>
      </c>
      <c r="D866" s="345" t="n">
        <v>2014</v>
      </c>
      <c r="E866" s="345" t="s">
        <v>5712</v>
      </c>
      <c r="F866" s="345" t="s">
        <v>8838</v>
      </c>
      <c r="G866" s="345" t="s">
        <v>8839</v>
      </c>
      <c r="H866" s="340" t="n">
        <v>5910</v>
      </c>
    </row>
    <row r="867" customFormat="false" ht="52.5" hidden="false" customHeight="false" outlineLevel="0" collapsed="false">
      <c r="A867" s="0" t="n">
        <v>865</v>
      </c>
      <c r="B867" s="344" t="s">
        <v>8840</v>
      </c>
      <c r="C867" s="344" t="s">
        <v>8841</v>
      </c>
      <c r="D867" s="345" t="n">
        <v>2014</v>
      </c>
      <c r="E867" s="345" t="s">
        <v>5712</v>
      </c>
      <c r="F867" s="345" t="s">
        <v>8842</v>
      </c>
      <c r="G867" s="345" t="s">
        <v>8843</v>
      </c>
      <c r="H867" s="340" t="n">
        <v>6350</v>
      </c>
    </row>
    <row r="868" customFormat="false" ht="52.5" hidden="false" customHeight="false" outlineLevel="0" collapsed="false">
      <c r="A868" s="0" t="n">
        <v>866</v>
      </c>
      <c r="B868" s="344" t="s">
        <v>8844</v>
      </c>
      <c r="C868" s="344" t="s">
        <v>8841</v>
      </c>
      <c r="D868" s="345" t="n">
        <v>2014</v>
      </c>
      <c r="E868" s="345" t="s">
        <v>5712</v>
      </c>
      <c r="F868" s="345" t="s">
        <v>8845</v>
      </c>
      <c r="G868" s="345" t="s">
        <v>8846</v>
      </c>
      <c r="H868" s="340" t="n">
        <v>7390</v>
      </c>
    </row>
    <row r="869" customFormat="false" ht="31.5" hidden="false" customHeight="false" outlineLevel="0" collapsed="false">
      <c r="A869" s="0" t="n">
        <v>867</v>
      </c>
      <c r="B869" s="344" t="s">
        <v>8847</v>
      </c>
      <c r="C869" s="344" t="s">
        <v>8848</v>
      </c>
      <c r="D869" s="345" t="n">
        <v>2014</v>
      </c>
      <c r="E869" s="345" t="s">
        <v>5712</v>
      </c>
      <c r="F869" s="345" t="s">
        <v>8849</v>
      </c>
      <c r="G869" s="345" t="s">
        <v>8850</v>
      </c>
      <c r="H869" s="340" t="n">
        <v>9760</v>
      </c>
    </row>
    <row r="870" customFormat="false" ht="31.5" hidden="false" customHeight="false" outlineLevel="0" collapsed="false">
      <c r="A870" s="0" t="n">
        <v>868</v>
      </c>
      <c r="B870" s="344" t="s">
        <v>8851</v>
      </c>
      <c r="C870" s="344" t="s">
        <v>8852</v>
      </c>
      <c r="D870" s="345" t="n">
        <v>2014</v>
      </c>
      <c r="E870" s="345" t="s">
        <v>5712</v>
      </c>
      <c r="F870" s="345" t="s">
        <v>8853</v>
      </c>
      <c r="G870" s="345" t="s">
        <v>8854</v>
      </c>
      <c r="H870" s="340" t="n">
        <v>7390</v>
      </c>
    </row>
    <row r="871" customFormat="false" ht="21" hidden="false" customHeight="false" outlineLevel="0" collapsed="false">
      <c r="A871" s="0" t="n">
        <v>869</v>
      </c>
      <c r="B871" s="344" t="s">
        <v>8855</v>
      </c>
      <c r="C871" s="344" t="s">
        <v>8856</v>
      </c>
      <c r="D871" s="345" t="n">
        <v>2014</v>
      </c>
      <c r="E871" s="345" t="s">
        <v>5712</v>
      </c>
      <c r="F871" s="345" t="s">
        <v>8857</v>
      </c>
      <c r="G871" s="345" t="s">
        <v>8858</v>
      </c>
      <c r="H871" s="340" t="n">
        <v>7980</v>
      </c>
    </row>
    <row r="872" customFormat="false" ht="31.5" hidden="false" customHeight="false" outlineLevel="0" collapsed="false">
      <c r="A872" s="0" t="n">
        <v>870</v>
      </c>
      <c r="B872" s="344" t="s">
        <v>8859</v>
      </c>
      <c r="C872" s="344" t="s">
        <v>8217</v>
      </c>
      <c r="D872" s="345" t="n">
        <v>2014</v>
      </c>
      <c r="E872" s="345" t="s">
        <v>5712</v>
      </c>
      <c r="F872" s="345" t="s">
        <v>8860</v>
      </c>
      <c r="G872" s="345" t="s">
        <v>8861</v>
      </c>
      <c r="H872" s="340" t="n">
        <v>5910</v>
      </c>
    </row>
    <row r="873" customFormat="false" ht="21" hidden="false" customHeight="false" outlineLevel="0" collapsed="false">
      <c r="A873" s="0" t="n">
        <v>871</v>
      </c>
      <c r="B873" s="344" t="s">
        <v>8862</v>
      </c>
      <c r="C873" s="344" t="s">
        <v>7548</v>
      </c>
      <c r="D873" s="345" t="n">
        <v>2013</v>
      </c>
      <c r="E873" s="345" t="s">
        <v>5712</v>
      </c>
      <c r="F873" s="345" t="s">
        <v>8863</v>
      </c>
      <c r="G873" s="345" t="s">
        <v>8864</v>
      </c>
      <c r="H873" s="340" t="n">
        <v>5910</v>
      </c>
    </row>
    <row r="874" customFormat="false" ht="21" hidden="false" customHeight="false" outlineLevel="0" collapsed="false">
      <c r="A874" s="0" t="n">
        <v>872</v>
      </c>
      <c r="B874" s="344" t="s">
        <v>8865</v>
      </c>
      <c r="C874" s="344" t="s">
        <v>8866</v>
      </c>
      <c r="D874" s="345" t="n">
        <v>2014</v>
      </c>
      <c r="E874" s="345" t="s">
        <v>5750</v>
      </c>
      <c r="F874" s="345" t="s">
        <v>8867</v>
      </c>
      <c r="G874" s="345" t="s">
        <v>8868</v>
      </c>
      <c r="H874" s="340" t="n">
        <v>2210</v>
      </c>
    </row>
    <row r="875" customFormat="false" ht="31.5" hidden="false" customHeight="false" outlineLevel="0" collapsed="false">
      <c r="A875" s="0" t="n">
        <v>873</v>
      </c>
      <c r="B875" s="344" t="s">
        <v>8869</v>
      </c>
      <c r="C875" s="344" t="s">
        <v>8870</v>
      </c>
      <c r="D875" s="345" t="n">
        <v>2013</v>
      </c>
      <c r="E875" s="345" t="s">
        <v>5750</v>
      </c>
      <c r="F875" s="345" t="s">
        <v>8871</v>
      </c>
      <c r="G875" s="345" t="s">
        <v>8872</v>
      </c>
      <c r="H875" s="340" t="n">
        <v>9020</v>
      </c>
    </row>
    <row r="876" customFormat="false" ht="21" hidden="false" customHeight="false" outlineLevel="0" collapsed="false">
      <c r="A876" s="0" t="n">
        <v>874</v>
      </c>
      <c r="B876" s="344" t="s">
        <v>8873</v>
      </c>
      <c r="C876" s="344" t="s">
        <v>8376</v>
      </c>
      <c r="D876" s="345" t="n">
        <v>2014</v>
      </c>
      <c r="E876" s="345" t="s">
        <v>5750</v>
      </c>
      <c r="F876" s="345" t="s">
        <v>8874</v>
      </c>
      <c r="G876" s="345" t="s">
        <v>8875</v>
      </c>
      <c r="H876" s="340" t="n">
        <v>7390</v>
      </c>
    </row>
    <row r="877" customFormat="false" ht="21" hidden="false" customHeight="false" outlineLevel="0" collapsed="false">
      <c r="A877" s="0" t="n">
        <v>875</v>
      </c>
      <c r="B877" s="344" t="s">
        <v>8876</v>
      </c>
      <c r="C877" s="344" t="s">
        <v>8877</v>
      </c>
      <c r="D877" s="345" t="n">
        <v>2014</v>
      </c>
      <c r="E877" s="345" t="s">
        <v>5750</v>
      </c>
      <c r="F877" s="345" t="s">
        <v>8878</v>
      </c>
      <c r="G877" s="345" t="s">
        <v>8879</v>
      </c>
      <c r="H877" s="340" t="n">
        <v>6650</v>
      </c>
    </row>
    <row r="878" customFormat="false" ht="42" hidden="false" customHeight="false" outlineLevel="0" collapsed="false">
      <c r="A878" s="0" t="n">
        <v>876</v>
      </c>
      <c r="B878" s="344" t="s">
        <v>8880</v>
      </c>
      <c r="C878" s="344" t="s">
        <v>8881</v>
      </c>
      <c r="D878" s="345" t="n">
        <v>2014</v>
      </c>
      <c r="E878" s="345" t="s">
        <v>5712</v>
      </c>
      <c r="F878" s="345" t="s">
        <v>8882</v>
      </c>
      <c r="G878" s="345" t="s">
        <v>8883</v>
      </c>
      <c r="H878" s="340" t="n">
        <v>5310</v>
      </c>
    </row>
    <row r="879" customFormat="false" ht="21" hidden="false" customHeight="false" outlineLevel="0" collapsed="false">
      <c r="A879" s="0" t="n">
        <v>877</v>
      </c>
      <c r="B879" s="344" t="s">
        <v>8884</v>
      </c>
      <c r="C879" s="344" t="s">
        <v>8885</v>
      </c>
      <c r="D879" s="345" t="n">
        <v>2013</v>
      </c>
      <c r="E879" s="345" t="s">
        <v>5638</v>
      </c>
      <c r="F879" s="345" t="s">
        <v>8886</v>
      </c>
      <c r="G879" s="345" t="s">
        <v>8887</v>
      </c>
      <c r="H879" s="340" t="n">
        <v>2060</v>
      </c>
    </row>
    <row r="880" customFormat="false" ht="21" hidden="false" customHeight="false" outlineLevel="0" collapsed="false">
      <c r="A880" s="0" t="n">
        <v>878</v>
      </c>
      <c r="B880" s="344" t="s">
        <v>8888</v>
      </c>
      <c r="C880" s="344" t="s">
        <v>6661</v>
      </c>
      <c r="D880" s="345" t="n">
        <v>2014</v>
      </c>
      <c r="E880" s="345" t="s">
        <v>5638</v>
      </c>
      <c r="F880" s="345" t="s">
        <v>8889</v>
      </c>
      <c r="G880" s="345" t="s">
        <v>8890</v>
      </c>
      <c r="H880" s="340" t="n">
        <v>4430</v>
      </c>
    </row>
    <row r="881" customFormat="false" ht="21" hidden="false" customHeight="false" outlineLevel="0" collapsed="false">
      <c r="A881" s="0" t="n">
        <v>879</v>
      </c>
      <c r="B881" s="344" t="s">
        <v>8891</v>
      </c>
      <c r="C881" s="344" t="s">
        <v>8892</v>
      </c>
      <c r="D881" s="345" t="n">
        <v>2015</v>
      </c>
      <c r="E881" s="345" t="s">
        <v>5638</v>
      </c>
      <c r="F881" s="345" t="s">
        <v>8893</v>
      </c>
      <c r="G881" s="345" t="s">
        <v>8894</v>
      </c>
      <c r="H881" s="340" t="n">
        <v>3830</v>
      </c>
    </row>
    <row r="882" customFormat="false" ht="21" hidden="false" customHeight="false" outlineLevel="0" collapsed="false">
      <c r="A882" s="0" t="n">
        <v>880</v>
      </c>
      <c r="B882" s="344" t="s">
        <v>8895</v>
      </c>
      <c r="C882" s="344" t="s">
        <v>7579</v>
      </c>
      <c r="D882" s="345" t="n">
        <v>2014</v>
      </c>
      <c r="E882" s="345" t="s">
        <v>5638</v>
      </c>
      <c r="F882" s="345" t="s">
        <v>8896</v>
      </c>
      <c r="G882" s="345" t="s">
        <v>8897</v>
      </c>
      <c r="H882" s="340" t="n">
        <v>4430</v>
      </c>
    </row>
    <row r="883" customFormat="false" ht="42" hidden="false" customHeight="false" outlineLevel="0" collapsed="false">
      <c r="A883" s="0" t="n">
        <v>881</v>
      </c>
      <c r="B883" s="344" t="s">
        <v>8898</v>
      </c>
      <c r="C883" s="344" t="s">
        <v>8899</v>
      </c>
      <c r="D883" s="345" t="n">
        <v>2014</v>
      </c>
      <c r="E883" s="345" t="s">
        <v>5638</v>
      </c>
      <c r="F883" s="345" t="s">
        <v>8900</v>
      </c>
      <c r="G883" s="345" t="s">
        <v>8901</v>
      </c>
      <c r="H883" s="340" t="n">
        <v>8280</v>
      </c>
    </row>
    <row r="884" customFormat="false" ht="21" hidden="false" customHeight="false" outlineLevel="0" collapsed="false">
      <c r="A884" s="0" t="n">
        <v>882</v>
      </c>
      <c r="B884" s="344" t="s">
        <v>8902</v>
      </c>
      <c r="C884" s="344" t="s">
        <v>8903</v>
      </c>
      <c r="D884" s="345" t="n">
        <v>2013</v>
      </c>
      <c r="E884" s="345" t="s">
        <v>5750</v>
      </c>
      <c r="F884" s="345" t="s">
        <v>8904</v>
      </c>
      <c r="G884" s="345" t="s">
        <v>8905</v>
      </c>
      <c r="H884" s="340" t="n">
        <v>3090</v>
      </c>
    </row>
    <row r="885" customFormat="false" ht="13" hidden="false" customHeight="false" outlineLevel="0" collapsed="false">
      <c r="A885" s="0" t="n">
        <v>883</v>
      </c>
      <c r="B885" s="344" t="s">
        <v>8906</v>
      </c>
      <c r="C885" s="344" t="s">
        <v>8907</v>
      </c>
      <c r="D885" s="345" t="n">
        <v>2013</v>
      </c>
      <c r="E885" s="345" t="s">
        <v>5750</v>
      </c>
      <c r="F885" s="345" t="s">
        <v>8908</v>
      </c>
      <c r="G885" s="345" t="s">
        <v>8909</v>
      </c>
      <c r="H885" s="340" t="n">
        <v>6200</v>
      </c>
    </row>
    <row r="886" customFormat="false" ht="31.5" hidden="false" customHeight="false" outlineLevel="0" collapsed="false">
      <c r="A886" s="0" t="n">
        <v>884</v>
      </c>
      <c r="B886" s="344" t="s">
        <v>8910</v>
      </c>
      <c r="C886" s="344" t="s">
        <v>8911</v>
      </c>
      <c r="D886" s="345" t="n">
        <v>2014</v>
      </c>
      <c r="E886" s="345" t="s">
        <v>5733</v>
      </c>
      <c r="F886" s="345" t="s">
        <v>8912</v>
      </c>
      <c r="G886" s="345" t="s">
        <v>8913</v>
      </c>
      <c r="H886" s="340" t="n">
        <v>6500</v>
      </c>
    </row>
    <row r="887" customFormat="false" ht="52.5" hidden="false" customHeight="false" outlineLevel="0" collapsed="false">
      <c r="A887" s="0" t="n">
        <v>885</v>
      </c>
      <c r="B887" s="344" t="s">
        <v>8914</v>
      </c>
      <c r="C887" s="344" t="s">
        <v>8915</v>
      </c>
      <c r="D887" s="345" t="n">
        <v>2014</v>
      </c>
      <c r="E887" s="345" t="s">
        <v>5733</v>
      </c>
      <c r="F887" s="345" t="s">
        <v>8916</v>
      </c>
      <c r="G887" s="345" t="s">
        <v>8917</v>
      </c>
      <c r="H887" s="340" t="n">
        <v>6200</v>
      </c>
    </row>
    <row r="888" customFormat="false" ht="31.5" hidden="false" customHeight="false" outlineLevel="0" collapsed="false">
      <c r="A888" s="0" t="n">
        <v>886</v>
      </c>
      <c r="B888" s="344" t="s">
        <v>8918</v>
      </c>
      <c r="C888" s="344" t="s">
        <v>8919</v>
      </c>
      <c r="D888" s="345" t="n">
        <v>2014</v>
      </c>
      <c r="E888" s="345" t="s">
        <v>5733</v>
      </c>
      <c r="F888" s="345" t="s">
        <v>8920</v>
      </c>
      <c r="G888" s="345" t="s">
        <v>8921</v>
      </c>
      <c r="H888" s="340" t="n">
        <v>5460</v>
      </c>
    </row>
    <row r="889" customFormat="false" ht="31.5" hidden="false" customHeight="false" outlineLevel="0" collapsed="false">
      <c r="A889" s="0" t="n">
        <v>887</v>
      </c>
      <c r="B889" s="344" t="s">
        <v>8922</v>
      </c>
      <c r="C889" s="344" t="s">
        <v>8923</v>
      </c>
      <c r="D889" s="345" t="n">
        <v>2013</v>
      </c>
      <c r="E889" s="345" t="s">
        <v>5638</v>
      </c>
      <c r="F889" s="345" t="s">
        <v>8924</v>
      </c>
      <c r="G889" s="345" t="s">
        <v>8925</v>
      </c>
      <c r="H889" s="340" t="n">
        <v>13310</v>
      </c>
    </row>
    <row r="890" customFormat="false" ht="21" hidden="false" customHeight="false" outlineLevel="0" collapsed="false">
      <c r="A890" s="0" t="n">
        <v>888</v>
      </c>
      <c r="B890" s="344" t="s">
        <v>8926</v>
      </c>
      <c r="C890" s="344" t="s">
        <v>8927</v>
      </c>
      <c r="D890" s="345" t="n">
        <v>2014</v>
      </c>
      <c r="E890" s="345" t="s">
        <v>5755</v>
      </c>
      <c r="F890" s="345" t="s">
        <v>8928</v>
      </c>
      <c r="G890" s="345" t="s">
        <v>8929</v>
      </c>
      <c r="H890" s="340" t="n">
        <v>7090</v>
      </c>
    </row>
    <row r="891" customFormat="false" ht="31.5" hidden="false" customHeight="false" outlineLevel="0" collapsed="false">
      <c r="A891" s="0" t="n">
        <v>889</v>
      </c>
      <c r="B891" s="344" t="s">
        <v>8930</v>
      </c>
      <c r="C891" s="344" t="s">
        <v>8931</v>
      </c>
      <c r="D891" s="345" t="n">
        <v>2013</v>
      </c>
      <c r="E891" s="345" t="s">
        <v>5755</v>
      </c>
      <c r="F891" s="345" t="s">
        <v>8932</v>
      </c>
      <c r="G891" s="345" t="s">
        <v>8933</v>
      </c>
      <c r="H891" s="340" t="n">
        <v>5460</v>
      </c>
    </row>
    <row r="892" customFormat="false" ht="21" hidden="false" customHeight="false" outlineLevel="0" collapsed="false">
      <c r="A892" s="0" t="n">
        <v>890</v>
      </c>
      <c r="B892" s="344" t="s">
        <v>8930</v>
      </c>
      <c r="C892" s="344" t="s">
        <v>8927</v>
      </c>
      <c r="D892" s="345" t="n">
        <v>2014</v>
      </c>
      <c r="E892" s="345" t="s">
        <v>5755</v>
      </c>
      <c r="F892" s="345" t="s">
        <v>8934</v>
      </c>
      <c r="G892" s="345" t="s">
        <v>8935</v>
      </c>
      <c r="H892" s="340" t="n">
        <v>7240</v>
      </c>
    </row>
    <row r="893" customFormat="false" ht="42" hidden="false" customHeight="false" outlineLevel="0" collapsed="false">
      <c r="A893" s="0" t="n">
        <v>891</v>
      </c>
      <c r="B893" s="344" t="s">
        <v>8936</v>
      </c>
      <c r="C893" s="344" t="s">
        <v>8927</v>
      </c>
      <c r="D893" s="345" t="n">
        <v>2014</v>
      </c>
      <c r="E893" s="345" t="s">
        <v>5755</v>
      </c>
      <c r="F893" s="345" t="s">
        <v>8937</v>
      </c>
      <c r="G893" s="345" t="s">
        <v>8938</v>
      </c>
      <c r="H893" s="340" t="n">
        <v>15160</v>
      </c>
    </row>
    <row r="894" customFormat="false" ht="42" hidden="false" customHeight="false" outlineLevel="0" collapsed="false">
      <c r="A894" s="0" t="n">
        <v>892</v>
      </c>
      <c r="B894" s="344" t="s">
        <v>8939</v>
      </c>
      <c r="C894" s="344" t="s">
        <v>8927</v>
      </c>
      <c r="D894" s="345" t="n">
        <v>2014</v>
      </c>
      <c r="E894" s="345" t="s">
        <v>5755</v>
      </c>
      <c r="F894" s="345" t="s">
        <v>8940</v>
      </c>
      <c r="G894" s="345" t="s">
        <v>8941</v>
      </c>
      <c r="H894" s="340" t="n">
        <v>8870</v>
      </c>
    </row>
    <row r="895" customFormat="false" ht="21" hidden="false" customHeight="false" outlineLevel="0" collapsed="false">
      <c r="A895" s="0" t="n">
        <v>893</v>
      </c>
      <c r="B895" s="344" t="s">
        <v>8942</v>
      </c>
      <c r="C895" s="344" t="s">
        <v>1735</v>
      </c>
      <c r="D895" s="345" t="n">
        <v>2013</v>
      </c>
      <c r="E895" s="345" t="s">
        <v>5750</v>
      </c>
      <c r="F895" s="345" t="s">
        <v>8943</v>
      </c>
      <c r="G895" s="345" t="s">
        <v>8944</v>
      </c>
      <c r="H895" s="340" t="n">
        <v>3090</v>
      </c>
    </row>
    <row r="896" customFormat="false" ht="31.5" hidden="false" customHeight="false" outlineLevel="0" collapsed="false">
      <c r="A896" s="0" t="n">
        <v>894</v>
      </c>
      <c r="B896" s="344" t="s">
        <v>8945</v>
      </c>
      <c r="C896" s="344" t="s">
        <v>8946</v>
      </c>
      <c r="D896" s="345" t="n">
        <v>2014</v>
      </c>
      <c r="E896" s="345" t="s">
        <v>5755</v>
      </c>
      <c r="F896" s="345" t="s">
        <v>8947</v>
      </c>
      <c r="G896" s="345" t="s">
        <v>8948</v>
      </c>
      <c r="H896" s="340" t="n">
        <v>6350</v>
      </c>
    </row>
    <row r="897" customFormat="false" ht="21" hidden="false" customHeight="false" outlineLevel="0" collapsed="false">
      <c r="A897" s="0" t="n">
        <v>895</v>
      </c>
      <c r="B897" s="344" t="s">
        <v>8949</v>
      </c>
      <c r="C897" s="344" t="s">
        <v>8950</v>
      </c>
      <c r="D897" s="345" t="n">
        <v>2014</v>
      </c>
      <c r="E897" s="345" t="s">
        <v>5750</v>
      </c>
      <c r="F897" s="345" t="s">
        <v>8951</v>
      </c>
      <c r="G897" s="345" t="s">
        <v>8952</v>
      </c>
      <c r="H897" s="340" t="n">
        <v>7390</v>
      </c>
    </row>
    <row r="898" customFormat="false" ht="42" hidden="false" customHeight="false" outlineLevel="0" collapsed="false">
      <c r="A898" s="0" t="n">
        <v>896</v>
      </c>
      <c r="B898" s="344" t="s">
        <v>8953</v>
      </c>
      <c r="C898" s="344" t="s">
        <v>8954</v>
      </c>
      <c r="D898" s="345" t="n">
        <v>2014</v>
      </c>
      <c r="E898" s="345" t="s">
        <v>5755</v>
      </c>
      <c r="F898" s="345" t="s">
        <v>8955</v>
      </c>
      <c r="G898" s="345" t="s">
        <v>8956</v>
      </c>
      <c r="H898" s="340" t="n">
        <v>5310</v>
      </c>
    </row>
    <row r="899" customFormat="false" ht="63" hidden="false" customHeight="false" outlineLevel="0" collapsed="false">
      <c r="A899" s="0" t="n">
        <v>897</v>
      </c>
      <c r="B899" s="344" t="s">
        <v>8957</v>
      </c>
      <c r="C899" s="344" t="s">
        <v>8958</v>
      </c>
      <c r="D899" s="345" t="n">
        <v>2015</v>
      </c>
      <c r="E899" s="345" t="s">
        <v>5755</v>
      </c>
      <c r="F899" s="345" t="s">
        <v>8955</v>
      </c>
      <c r="G899" s="345" t="s">
        <v>8959</v>
      </c>
      <c r="H899" s="340" t="n">
        <v>4430</v>
      </c>
    </row>
    <row r="900" customFormat="false" ht="31.5" hidden="false" customHeight="false" outlineLevel="0" collapsed="false">
      <c r="A900" s="0" t="n">
        <v>898</v>
      </c>
      <c r="B900" s="344" t="s">
        <v>8960</v>
      </c>
      <c r="C900" s="344" t="s">
        <v>8961</v>
      </c>
      <c r="D900" s="345" t="n">
        <v>2014</v>
      </c>
      <c r="E900" s="345" t="s">
        <v>5755</v>
      </c>
      <c r="F900" s="345" t="s">
        <v>8962</v>
      </c>
      <c r="G900" s="345" t="s">
        <v>8963</v>
      </c>
      <c r="H900" s="340" t="n">
        <v>9250</v>
      </c>
    </row>
    <row r="901" customFormat="false" ht="42" hidden="false" customHeight="false" outlineLevel="0" collapsed="false">
      <c r="A901" s="0" t="n">
        <v>899</v>
      </c>
      <c r="B901" s="344" t="s">
        <v>8964</v>
      </c>
      <c r="C901" s="344" t="s">
        <v>8965</v>
      </c>
      <c r="D901" s="345" t="n">
        <v>2015</v>
      </c>
      <c r="E901" s="345" t="s">
        <v>5755</v>
      </c>
      <c r="F901" s="345" t="s">
        <v>8966</v>
      </c>
      <c r="G901" s="345" t="s">
        <v>8967</v>
      </c>
      <c r="H901" s="340" t="n">
        <v>6500</v>
      </c>
    </row>
    <row r="902" customFormat="false" ht="31.5" hidden="false" customHeight="false" outlineLevel="0" collapsed="false">
      <c r="A902" s="0" t="n">
        <v>900</v>
      </c>
      <c r="B902" s="344" t="s">
        <v>8968</v>
      </c>
      <c r="C902" s="344" t="s">
        <v>8969</v>
      </c>
      <c r="D902" s="345" t="n">
        <v>2015</v>
      </c>
      <c r="E902" s="345" t="s">
        <v>5750</v>
      </c>
      <c r="F902" s="345" t="s">
        <v>8970</v>
      </c>
      <c r="G902" s="345" t="s">
        <v>8971</v>
      </c>
      <c r="H902" s="340" t="n">
        <v>9460</v>
      </c>
    </row>
    <row r="903" customFormat="false" ht="21" hidden="false" customHeight="false" outlineLevel="0" collapsed="false">
      <c r="A903" s="0" t="n">
        <v>901</v>
      </c>
      <c r="B903" s="344" t="s">
        <v>8972</v>
      </c>
      <c r="C903" s="344" t="s">
        <v>8973</v>
      </c>
      <c r="D903" s="345" t="n">
        <v>2015</v>
      </c>
      <c r="E903" s="345" t="s">
        <v>5712</v>
      </c>
      <c r="F903" s="345" t="s">
        <v>8974</v>
      </c>
      <c r="G903" s="345" t="s">
        <v>8975</v>
      </c>
      <c r="H903" s="340" t="n">
        <v>9610</v>
      </c>
    </row>
    <row r="904" customFormat="false" ht="21" hidden="false" customHeight="false" outlineLevel="0" collapsed="false">
      <c r="A904" s="0" t="n">
        <v>902</v>
      </c>
      <c r="B904" s="344" t="s">
        <v>8976</v>
      </c>
      <c r="C904" s="344" t="s">
        <v>8977</v>
      </c>
      <c r="D904" s="345" t="n">
        <v>2013</v>
      </c>
      <c r="E904" s="345" t="s">
        <v>5712</v>
      </c>
      <c r="F904" s="345" t="s">
        <v>8978</v>
      </c>
      <c r="G904" s="345" t="s">
        <v>8979</v>
      </c>
      <c r="H904" s="340" t="n">
        <v>7830</v>
      </c>
    </row>
    <row r="905" customFormat="false" ht="31.5" hidden="false" customHeight="false" outlineLevel="0" collapsed="false">
      <c r="A905" s="0" t="n">
        <v>903</v>
      </c>
      <c r="B905" s="344" t="s">
        <v>8980</v>
      </c>
      <c r="C905" s="344" t="s">
        <v>8981</v>
      </c>
      <c r="D905" s="345" t="n">
        <v>2014</v>
      </c>
      <c r="E905" s="345" t="s">
        <v>5712</v>
      </c>
      <c r="F905" s="345" t="s">
        <v>8982</v>
      </c>
      <c r="G905" s="345" t="s">
        <v>8983</v>
      </c>
      <c r="H905" s="340" t="n">
        <v>7390</v>
      </c>
    </row>
    <row r="906" customFormat="false" ht="21" hidden="false" customHeight="false" outlineLevel="0" collapsed="false">
      <c r="A906" s="0" t="n">
        <v>904</v>
      </c>
      <c r="B906" s="344" t="s">
        <v>8984</v>
      </c>
      <c r="C906" s="344" t="s">
        <v>8973</v>
      </c>
      <c r="D906" s="345" t="n">
        <v>2014</v>
      </c>
      <c r="E906" s="345" t="s">
        <v>5712</v>
      </c>
      <c r="F906" s="345" t="s">
        <v>8985</v>
      </c>
      <c r="G906" s="345" t="s">
        <v>8986</v>
      </c>
      <c r="H906" s="340" t="n">
        <v>11830</v>
      </c>
    </row>
    <row r="907" customFormat="false" ht="21" hidden="false" customHeight="false" outlineLevel="0" collapsed="false">
      <c r="A907" s="0" t="n">
        <v>905</v>
      </c>
      <c r="B907" s="344" t="s">
        <v>8987</v>
      </c>
      <c r="C907" s="344" t="s">
        <v>8988</v>
      </c>
      <c r="D907" s="345" t="n">
        <v>2014</v>
      </c>
      <c r="E907" s="345" t="s">
        <v>5712</v>
      </c>
      <c r="F907" s="345" t="s">
        <v>8989</v>
      </c>
      <c r="G907" s="345" t="s">
        <v>8990</v>
      </c>
      <c r="H907" s="340" t="n">
        <v>5170</v>
      </c>
    </row>
    <row r="908" customFormat="false" ht="42" hidden="false" customHeight="false" outlineLevel="0" collapsed="false">
      <c r="A908" s="0" t="n">
        <v>906</v>
      </c>
      <c r="B908" s="344" t="s">
        <v>8991</v>
      </c>
      <c r="C908" s="344" t="s">
        <v>8992</v>
      </c>
      <c r="D908" s="345" t="n">
        <v>2014</v>
      </c>
      <c r="E908" s="345" t="s">
        <v>5755</v>
      </c>
      <c r="F908" s="345" t="s">
        <v>8993</v>
      </c>
      <c r="G908" s="345" t="s">
        <v>8994</v>
      </c>
      <c r="H908" s="340" t="n">
        <v>7830</v>
      </c>
    </row>
    <row r="909" customFormat="false" ht="31.5" hidden="false" customHeight="false" outlineLevel="0" collapsed="false">
      <c r="A909" s="0" t="n">
        <v>907</v>
      </c>
      <c r="B909" s="344" t="s">
        <v>8995</v>
      </c>
      <c r="C909" s="344" t="s">
        <v>8996</v>
      </c>
      <c r="D909" s="345" t="n">
        <v>2014</v>
      </c>
      <c r="E909" s="345" t="s">
        <v>5733</v>
      </c>
      <c r="F909" s="345" t="s">
        <v>8997</v>
      </c>
      <c r="G909" s="345" t="s">
        <v>8998</v>
      </c>
      <c r="H909" s="340" t="n">
        <v>4430</v>
      </c>
    </row>
    <row r="910" customFormat="false" ht="31.5" hidden="false" customHeight="false" outlineLevel="0" collapsed="false">
      <c r="A910" s="0" t="n">
        <v>908</v>
      </c>
      <c r="B910" s="344" t="s">
        <v>8999</v>
      </c>
      <c r="C910" s="344" t="s">
        <v>9000</v>
      </c>
      <c r="D910" s="345" t="n">
        <v>2014</v>
      </c>
      <c r="E910" s="345" t="s">
        <v>5733</v>
      </c>
      <c r="F910" s="345" t="s">
        <v>9001</v>
      </c>
      <c r="G910" s="345" t="s">
        <v>9002</v>
      </c>
      <c r="H910" s="340" t="n">
        <v>18820</v>
      </c>
    </row>
    <row r="911" customFormat="false" ht="31.5" hidden="false" customHeight="false" outlineLevel="0" collapsed="false">
      <c r="A911" s="0" t="n">
        <v>909</v>
      </c>
      <c r="B911" s="344" t="s">
        <v>9003</v>
      </c>
      <c r="C911" s="344" t="s">
        <v>9004</v>
      </c>
      <c r="D911" s="345" t="n">
        <v>2014</v>
      </c>
      <c r="E911" s="345" t="s">
        <v>5733</v>
      </c>
      <c r="F911" s="345" t="s">
        <v>9005</v>
      </c>
      <c r="G911" s="345" t="s">
        <v>9006</v>
      </c>
      <c r="H911" s="340" t="n">
        <v>10350</v>
      </c>
    </row>
    <row r="912" customFormat="false" ht="31.5" hidden="false" customHeight="false" outlineLevel="0" collapsed="false">
      <c r="A912" s="0" t="n">
        <v>910</v>
      </c>
      <c r="B912" s="344" t="s">
        <v>9007</v>
      </c>
      <c r="C912" s="344" t="s">
        <v>9004</v>
      </c>
      <c r="D912" s="345" t="n">
        <v>2014</v>
      </c>
      <c r="E912" s="345" t="s">
        <v>5733</v>
      </c>
      <c r="F912" s="345" t="s">
        <v>9008</v>
      </c>
      <c r="G912" s="345" t="s">
        <v>9009</v>
      </c>
      <c r="H912" s="340" t="n">
        <v>9460</v>
      </c>
    </row>
    <row r="913" customFormat="false" ht="31.5" hidden="false" customHeight="false" outlineLevel="0" collapsed="false">
      <c r="A913" s="0" t="n">
        <v>911</v>
      </c>
      <c r="B913" s="344" t="s">
        <v>9010</v>
      </c>
      <c r="C913" s="344" t="s">
        <v>9011</v>
      </c>
      <c r="D913" s="345" t="n">
        <v>2014</v>
      </c>
      <c r="E913" s="345" t="s">
        <v>5638</v>
      </c>
      <c r="F913" s="345" t="s">
        <v>9012</v>
      </c>
      <c r="G913" s="345" t="s">
        <v>9013</v>
      </c>
      <c r="H913" s="340" t="n">
        <v>5460</v>
      </c>
    </row>
    <row r="914" customFormat="false" ht="31.5" hidden="false" customHeight="false" outlineLevel="0" collapsed="false">
      <c r="A914" s="0" t="n">
        <v>912</v>
      </c>
      <c r="B914" s="344" t="s">
        <v>9014</v>
      </c>
      <c r="C914" s="344" t="s">
        <v>9015</v>
      </c>
      <c r="D914" s="345" t="n">
        <v>2014</v>
      </c>
      <c r="E914" s="345" t="s">
        <v>5712</v>
      </c>
      <c r="F914" s="345" t="s">
        <v>9016</v>
      </c>
      <c r="G914" s="345" t="s">
        <v>9017</v>
      </c>
      <c r="H914" s="340" t="n">
        <v>6650</v>
      </c>
    </row>
    <row r="915" customFormat="false" ht="21" hidden="false" customHeight="false" outlineLevel="0" collapsed="false">
      <c r="A915" s="0" t="n">
        <v>913</v>
      </c>
      <c r="B915" s="344" t="s">
        <v>9018</v>
      </c>
      <c r="C915" s="344" t="s">
        <v>9019</v>
      </c>
      <c r="D915" s="345" t="n">
        <v>2013</v>
      </c>
      <c r="E915" s="345" t="s">
        <v>5638</v>
      </c>
      <c r="F915" s="345" t="s">
        <v>9020</v>
      </c>
      <c r="G915" s="345" t="s">
        <v>9021</v>
      </c>
      <c r="H915" s="340" t="n">
        <v>5610</v>
      </c>
    </row>
    <row r="916" customFormat="false" ht="21" hidden="false" customHeight="false" outlineLevel="0" collapsed="false">
      <c r="A916" s="0" t="n">
        <v>914</v>
      </c>
      <c r="B916" s="344" t="s">
        <v>9022</v>
      </c>
      <c r="C916" s="344" t="s">
        <v>9023</v>
      </c>
      <c r="D916" s="345" t="n">
        <v>2014</v>
      </c>
      <c r="E916" s="345" t="s">
        <v>5638</v>
      </c>
      <c r="F916" s="345" t="s">
        <v>9024</v>
      </c>
      <c r="G916" s="345" t="s">
        <v>9025</v>
      </c>
      <c r="H916" s="340" t="n">
        <v>1910</v>
      </c>
    </row>
    <row r="917" customFormat="false" ht="21" hidden="false" customHeight="false" outlineLevel="0" collapsed="false">
      <c r="A917" s="0" t="n">
        <v>915</v>
      </c>
      <c r="B917" s="344" t="s">
        <v>9026</v>
      </c>
      <c r="C917" s="344" t="s">
        <v>6339</v>
      </c>
      <c r="D917" s="345" t="n">
        <v>2013</v>
      </c>
      <c r="E917" s="345" t="s">
        <v>5638</v>
      </c>
      <c r="F917" s="345" t="s">
        <v>9027</v>
      </c>
      <c r="G917" s="345" t="s">
        <v>9028</v>
      </c>
      <c r="H917" s="340" t="n">
        <v>5020</v>
      </c>
    </row>
    <row r="918" customFormat="false" ht="21" hidden="false" customHeight="false" outlineLevel="0" collapsed="false">
      <c r="A918" s="0" t="n">
        <v>916</v>
      </c>
      <c r="B918" s="344" t="s">
        <v>9029</v>
      </c>
      <c r="C918" s="344" t="s">
        <v>9030</v>
      </c>
      <c r="D918" s="345" t="n">
        <v>2013</v>
      </c>
      <c r="E918" s="345" t="s">
        <v>5638</v>
      </c>
      <c r="F918" s="345" t="s">
        <v>9031</v>
      </c>
      <c r="G918" s="345" t="s">
        <v>9032</v>
      </c>
      <c r="H918" s="340" t="n">
        <v>4280</v>
      </c>
    </row>
    <row r="919" customFormat="false" ht="42" hidden="false" customHeight="false" outlineLevel="0" collapsed="false">
      <c r="A919" s="0" t="n">
        <v>917</v>
      </c>
      <c r="B919" s="344" t="s">
        <v>9033</v>
      </c>
      <c r="C919" s="344" t="s">
        <v>9034</v>
      </c>
      <c r="D919" s="345" t="n">
        <v>2014</v>
      </c>
      <c r="E919" s="345" t="s">
        <v>5750</v>
      </c>
      <c r="F919" s="345" t="s">
        <v>9035</v>
      </c>
      <c r="G919" s="345" t="s">
        <v>9036</v>
      </c>
      <c r="H919" s="340" t="n">
        <v>5460</v>
      </c>
    </row>
    <row r="920" customFormat="false" ht="21" hidden="false" customHeight="false" outlineLevel="0" collapsed="false">
      <c r="A920" s="0" t="n">
        <v>918</v>
      </c>
      <c r="B920" s="344" t="s">
        <v>9037</v>
      </c>
      <c r="C920" s="344" t="s">
        <v>9038</v>
      </c>
      <c r="D920" s="345" t="n">
        <v>2014</v>
      </c>
      <c r="E920" s="345" t="s">
        <v>5817</v>
      </c>
      <c r="F920" s="345" t="s">
        <v>9039</v>
      </c>
      <c r="G920" s="345" t="s">
        <v>9040</v>
      </c>
      <c r="H920" s="340" t="n">
        <v>8130</v>
      </c>
    </row>
    <row r="921" customFormat="false" ht="31.5" hidden="false" customHeight="false" outlineLevel="0" collapsed="false">
      <c r="A921" s="0" t="n">
        <v>919</v>
      </c>
      <c r="B921" s="344" t="s">
        <v>9041</v>
      </c>
      <c r="C921" s="344" t="s">
        <v>9042</v>
      </c>
      <c r="D921" s="345" t="n">
        <v>2013</v>
      </c>
      <c r="E921" s="345" t="s">
        <v>5712</v>
      </c>
      <c r="F921" s="345" t="s">
        <v>9043</v>
      </c>
      <c r="G921" s="345" t="s">
        <v>9044</v>
      </c>
      <c r="H921" s="340" t="n">
        <v>8280</v>
      </c>
    </row>
    <row r="922" customFormat="false" ht="21" hidden="false" customHeight="false" outlineLevel="0" collapsed="false">
      <c r="A922" s="0" t="n">
        <v>920</v>
      </c>
      <c r="B922" s="344" t="s">
        <v>9045</v>
      </c>
      <c r="C922" s="344" t="s">
        <v>9046</v>
      </c>
      <c r="D922" s="345" t="n">
        <v>2013</v>
      </c>
      <c r="E922" s="345" t="s">
        <v>5638</v>
      </c>
      <c r="F922" s="345" t="s">
        <v>9047</v>
      </c>
      <c r="G922" s="345" t="s">
        <v>9048</v>
      </c>
      <c r="H922" s="340" t="n">
        <v>4430</v>
      </c>
    </row>
    <row r="923" customFormat="false" ht="31.5" hidden="false" customHeight="false" outlineLevel="0" collapsed="false">
      <c r="A923" s="0" t="n">
        <v>921</v>
      </c>
      <c r="B923" s="344" t="s">
        <v>9049</v>
      </c>
      <c r="C923" s="344" t="s">
        <v>9050</v>
      </c>
      <c r="D923" s="345" t="n">
        <v>2009</v>
      </c>
      <c r="E923" s="345" t="s">
        <v>5712</v>
      </c>
      <c r="F923" s="345" t="s">
        <v>9051</v>
      </c>
      <c r="G923" s="345" t="s">
        <v>9052</v>
      </c>
      <c r="H923" s="340" t="n">
        <v>2950</v>
      </c>
    </row>
    <row r="924" customFormat="false" ht="21" hidden="false" customHeight="false" outlineLevel="0" collapsed="false">
      <c r="A924" s="0" t="n">
        <v>922</v>
      </c>
      <c r="B924" s="344" t="s">
        <v>9053</v>
      </c>
      <c r="C924" s="344" t="s">
        <v>6157</v>
      </c>
      <c r="D924" s="345" t="n">
        <v>2014</v>
      </c>
      <c r="E924" s="345" t="s">
        <v>5750</v>
      </c>
      <c r="F924" s="345" t="s">
        <v>9054</v>
      </c>
      <c r="G924" s="345" t="s">
        <v>9055</v>
      </c>
      <c r="H924" s="340" t="n">
        <v>7390</v>
      </c>
    </row>
    <row r="925" customFormat="false" ht="31.5" hidden="false" customHeight="false" outlineLevel="0" collapsed="false">
      <c r="A925" s="0" t="n">
        <v>923</v>
      </c>
      <c r="B925" s="344" t="s">
        <v>9056</v>
      </c>
      <c r="C925" s="344" t="s">
        <v>9057</v>
      </c>
      <c r="D925" s="345" t="n">
        <v>2014</v>
      </c>
      <c r="E925" s="345" t="s">
        <v>5755</v>
      </c>
      <c r="F925" s="345" t="s">
        <v>9058</v>
      </c>
      <c r="G925" s="345" t="s">
        <v>9059</v>
      </c>
      <c r="H925" s="340" t="n">
        <v>5020</v>
      </c>
    </row>
    <row r="926" customFormat="false" ht="42" hidden="false" customHeight="false" outlineLevel="0" collapsed="false">
      <c r="A926" s="0" t="n">
        <v>924</v>
      </c>
      <c r="B926" s="344" t="s">
        <v>9060</v>
      </c>
      <c r="C926" s="344" t="s">
        <v>9061</v>
      </c>
      <c r="D926" s="345" t="n">
        <v>2014</v>
      </c>
      <c r="E926" s="345" t="s">
        <v>5750</v>
      </c>
      <c r="F926" s="345" t="s">
        <v>9062</v>
      </c>
      <c r="G926" s="345" t="s">
        <v>9063</v>
      </c>
      <c r="H926" s="340" t="n">
        <v>13310</v>
      </c>
    </row>
    <row r="927" customFormat="false" ht="31.5" hidden="false" customHeight="false" outlineLevel="0" collapsed="false">
      <c r="A927" s="0" t="n">
        <v>925</v>
      </c>
      <c r="B927" s="344" t="s">
        <v>9064</v>
      </c>
      <c r="C927" s="344" t="s">
        <v>9065</v>
      </c>
      <c r="D927" s="345" t="n">
        <v>2014</v>
      </c>
      <c r="E927" s="345" t="s">
        <v>5750</v>
      </c>
      <c r="F927" s="345" t="s">
        <v>9066</v>
      </c>
      <c r="G927" s="345" t="s">
        <v>9067</v>
      </c>
      <c r="H927" s="340" t="n">
        <v>8870</v>
      </c>
    </row>
    <row r="928" customFormat="false" ht="21" hidden="false" customHeight="false" outlineLevel="0" collapsed="false">
      <c r="A928" s="0" t="n">
        <v>926</v>
      </c>
      <c r="B928" s="344" t="s">
        <v>9068</v>
      </c>
      <c r="C928" s="344" t="s">
        <v>9069</v>
      </c>
      <c r="D928" s="345" t="n">
        <v>2014</v>
      </c>
      <c r="E928" s="345" t="s">
        <v>5755</v>
      </c>
      <c r="F928" s="345" t="s">
        <v>9070</v>
      </c>
      <c r="G928" s="345" t="s">
        <v>9071</v>
      </c>
      <c r="H928" s="340" t="n">
        <v>8130</v>
      </c>
    </row>
    <row r="929" customFormat="false" ht="31.5" hidden="false" customHeight="false" outlineLevel="0" collapsed="false">
      <c r="A929" s="0" t="n">
        <v>927</v>
      </c>
      <c r="B929" s="344" t="s">
        <v>9072</v>
      </c>
      <c r="C929" s="344" t="s">
        <v>9073</v>
      </c>
      <c r="D929" s="345" t="n">
        <v>2014</v>
      </c>
      <c r="E929" s="345" t="s">
        <v>5712</v>
      </c>
      <c r="F929" s="345" t="s">
        <v>9074</v>
      </c>
      <c r="G929" s="345" t="s">
        <v>9075</v>
      </c>
      <c r="H929" s="340" t="n">
        <v>7980</v>
      </c>
    </row>
    <row r="930" customFormat="false" ht="21" hidden="false" customHeight="false" outlineLevel="0" collapsed="false">
      <c r="A930" s="0" t="n">
        <v>928</v>
      </c>
      <c r="B930" s="344" t="s">
        <v>9076</v>
      </c>
      <c r="C930" s="344" t="s">
        <v>9077</v>
      </c>
      <c r="D930" s="345" t="n">
        <v>2013</v>
      </c>
      <c r="E930" s="345" t="s">
        <v>5817</v>
      </c>
      <c r="F930" s="345" t="s">
        <v>9078</v>
      </c>
      <c r="G930" s="345" t="s">
        <v>9079</v>
      </c>
      <c r="H930" s="340" t="n">
        <v>5020</v>
      </c>
    </row>
    <row r="931" customFormat="false" ht="21" hidden="false" customHeight="false" outlineLevel="0" collapsed="false">
      <c r="A931" s="0" t="n">
        <v>929</v>
      </c>
      <c r="B931" s="344" t="s">
        <v>9080</v>
      </c>
      <c r="C931" s="344" t="s">
        <v>9081</v>
      </c>
      <c r="D931" s="345" t="n">
        <v>2013</v>
      </c>
      <c r="E931" s="345" t="s">
        <v>5817</v>
      </c>
      <c r="F931" s="345" t="s">
        <v>9082</v>
      </c>
      <c r="G931" s="345" t="s">
        <v>9083</v>
      </c>
      <c r="H931" s="340" t="n">
        <v>5910</v>
      </c>
    </row>
    <row r="932" customFormat="false" ht="21" hidden="false" customHeight="false" outlineLevel="0" collapsed="false">
      <c r="A932" s="0" t="n">
        <v>930</v>
      </c>
      <c r="B932" s="344" t="s">
        <v>9084</v>
      </c>
      <c r="C932" s="344" t="s">
        <v>9085</v>
      </c>
      <c r="D932" s="345" t="n">
        <v>2014</v>
      </c>
      <c r="E932" s="345" t="s">
        <v>5638</v>
      </c>
      <c r="F932" s="345" t="s">
        <v>9086</v>
      </c>
      <c r="G932" s="345" t="s">
        <v>9087</v>
      </c>
      <c r="H932" s="340" t="n">
        <v>3240</v>
      </c>
    </row>
    <row r="933" customFormat="false" ht="21" hidden="false" customHeight="false" outlineLevel="0" collapsed="false">
      <c r="A933" s="0" t="n">
        <v>931</v>
      </c>
      <c r="B933" s="344" t="s">
        <v>9088</v>
      </c>
      <c r="C933" s="344" t="s">
        <v>9089</v>
      </c>
      <c r="D933" s="345" t="n">
        <v>2014</v>
      </c>
      <c r="E933" s="345" t="s">
        <v>5745</v>
      </c>
      <c r="F933" s="345" t="s">
        <v>9090</v>
      </c>
      <c r="G933" s="345" t="s">
        <v>9091</v>
      </c>
      <c r="H933" s="340" t="n">
        <v>5910</v>
      </c>
    </row>
    <row r="934" customFormat="false" ht="21" hidden="false" customHeight="false" outlineLevel="0" collapsed="false">
      <c r="A934" s="0" t="n">
        <v>932</v>
      </c>
      <c r="B934" s="344" t="s">
        <v>9092</v>
      </c>
      <c r="C934" s="344" t="s">
        <v>9093</v>
      </c>
      <c r="D934" s="345" t="n">
        <v>2015</v>
      </c>
      <c r="E934" s="345" t="s">
        <v>5750</v>
      </c>
      <c r="F934" s="345" t="s">
        <v>9094</v>
      </c>
      <c r="G934" s="345" t="s">
        <v>9095</v>
      </c>
      <c r="H934" s="340" t="n">
        <v>10790</v>
      </c>
    </row>
    <row r="935" customFormat="false" ht="21" hidden="false" customHeight="false" outlineLevel="0" collapsed="false">
      <c r="A935" s="0" t="n">
        <v>933</v>
      </c>
      <c r="B935" s="344" t="s">
        <v>9096</v>
      </c>
      <c r="C935" s="344" t="s">
        <v>9093</v>
      </c>
      <c r="D935" s="345" t="n">
        <v>2014</v>
      </c>
      <c r="E935" s="345" t="s">
        <v>5750</v>
      </c>
      <c r="F935" s="345" t="s">
        <v>9097</v>
      </c>
      <c r="G935" s="345" t="s">
        <v>9098</v>
      </c>
      <c r="H935" s="340" t="n">
        <v>3980</v>
      </c>
    </row>
    <row r="936" customFormat="false" ht="21" hidden="false" customHeight="false" outlineLevel="0" collapsed="false">
      <c r="A936" s="0" t="n">
        <v>934</v>
      </c>
      <c r="B936" s="344" t="s">
        <v>9099</v>
      </c>
      <c r="C936" s="344" t="s">
        <v>9100</v>
      </c>
      <c r="D936" s="345" t="n">
        <v>2014</v>
      </c>
      <c r="E936" s="345" t="s">
        <v>5750</v>
      </c>
      <c r="F936" s="345" t="s">
        <v>9101</v>
      </c>
      <c r="G936" s="345" t="s">
        <v>9102</v>
      </c>
      <c r="H936" s="340" t="n">
        <v>4870</v>
      </c>
    </row>
    <row r="937" customFormat="false" ht="21" hidden="false" customHeight="false" outlineLevel="0" collapsed="false">
      <c r="A937" s="0" t="n">
        <v>935</v>
      </c>
      <c r="B937" s="344" t="s">
        <v>9103</v>
      </c>
      <c r="C937" s="344" t="s">
        <v>9104</v>
      </c>
      <c r="D937" s="345" t="n">
        <v>2013</v>
      </c>
      <c r="E937" s="345" t="s">
        <v>5712</v>
      </c>
      <c r="F937" s="345" t="s">
        <v>9105</v>
      </c>
      <c r="G937" s="345" t="s">
        <v>9106</v>
      </c>
      <c r="H937" s="340" t="n">
        <v>5170</v>
      </c>
    </row>
    <row r="938" customFormat="false" ht="21" hidden="false" customHeight="false" outlineLevel="0" collapsed="false">
      <c r="A938" s="0" t="n">
        <v>936</v>
      </c>
      <c r="B938" s="344" t="s">
        <v>9107</v>
      </c>
      <c r="C938" s="344" t="s">
        <v>9108</v>
      </c>
      <c r="D938" s="345" t="n">
        <v>2014</v>
      </c>
      <c r="E938" s="345" t="s">
        <v>5750</v>
      </c>
      <c r="F938" s="345" t="s">
        <v>9109</v>
      </c>
      <c r="G938" s="345" t="s">
        <v>9110</v>
      </c>
      <c r="H938" s="340" t="n">
        <v>6200</v>
      </c>
    </row>
    <row r="939" customFormat="false" ht="21" hidden="false" customHeight="false" outlineLevel="0" collapsed="false">
      <c r="A939" s="0" t="n">
        <v>937</v>
      </c>
      <c r="B939" s="344" t="s">
        <v>9111</v>
      </c>
      <c r="C939" s="344" t="s">
        <v>8147</v>
      </c>
      <c r="D939" s="345" t="n">
        <v>2014</v>
      </c>
      <c r="E939" s="345" t="s">
        <v>5750</v>
      </c>
      <c r="F939" s="345" t="s">
        <v>9112</v>
      </c>
      <c r="G939" s="345" t="s">
        <v>9113</v>
      </c>
      <c r="H939" s="340" t="n">
        <v>5310</v>
      </c>
    </row>
    <row r="940" customFormat="false" ht="21" hidden="false" customHeight="false" outlineLevel="0" collapsed="false">
      <c r="A940" s="0" t="n">
        <v>938</v>
      </c>
      <c r="B940" s="344" t="s">
        <v>9114</v>
      </c>
      <c r="C940" s="344" t="s">
        <v>8762</v>
      </c>
      <c r="D940" s="345" t="n">
        <v>2014</v>
      </c>
      <c r="E940" s="345" t="s">
        <v>5750</v>
      </c>
      <c r="F940" s="345" t="s">
        <v>9115</v>
      </c>
      <c r="G940" s="345" t="s">
        <v>9116</v>
      </c>
      <c r="H940" s="340" t="n">
        <v>7830</v>
      </c>
    </row>
    <row r="941" customFormat="false" ht="31.5" hidden="false" customHeight="false" outlineLevel="0" collapsed="false">
      <c r="A941" s="0" t="n">
        <v>939</v>
      </c>
      <c r="B941" s="344" t="s">
        <v>9117</v>
      </c>
      <c r="C941" s="344" t="s">
        <v>9118</v>
      </c>
      <c r="D941" s="345" t="n">
        <v>2014</v>
      </c>
      <c r="E941" s="345" t="s">
        <v>5750</v>
      </c>
      <c r="F941" s="345" t="s">
        <v>9119</v>
      </c>
      <c r="G941" s="345" t="s">
        <v>9120</v>
      </c>
      <c r="H941" s="340" t="n">
        <v>3830</v>
      </c>
    </row>
    <row r="942" customFormat="false" ht="21" hidden="false" customHeight="false" outlineLevel="0" collapsed="false">
      <c r="A942" s="0" t="n">
        <v>940</v>
      </c>
      <c r="B942" s="344" t="s">
        <v>9121</v>
      </c>
      <c r="C942" s="344" t="s">
        <v>9122</v>
      </c>
      <c r="D942" s="345" t="n">
        <v>2014</v>
      </c>
      <c r="E942" s="345" t="s">
        <v>5750</v>
      </c>
      <c r="F942" s="345" t="s">
        <v>9123</v>
      </c>
      <c r="G942" s="345" t="s">
        <v>9124</v>
      </c>
      <c r="H942" s="340" t="n">
        <v>9460</v>
      </c>
    </row>
    <row r="943" customFormat="false" ht="21" hidden="false" customHeight="false" outlineLevel="0" collapsed="false">
      <c r="A943" s="0" t="n">
        <v>941</v>
      </c>
      <c r="B943" s="344" t="s">
        <v>9125</v>
      </c>
      <c r="C943" s="344" t="s">
        <v>9126</v>
      </c>
      <c r="D943" s="345" t="n">
        <v>2014</v>
      </c>
      <c r="E943" s="345" t="s">
        <v>5750</v>
      </c>
      <c r="F943" s="345" t="s">
        <v>9127</v>
      </c>
      <c r="G943" s="345" t="s">
        <v>9128</v>
      </c>
      <c r="H943" s="340" t="n">
        <v>6200</v>
      </c>
    </row>
    <row r="944" customFormat="false" ht="21" hidden="false" customHeight="false" outlineLevel="0" collapsed="false">
      <c r="A944" s="0" t="n">
        <v>942</v>
      </c>
      <c r="B944" s="344" t="s">
        <v>9129</v>
      </c>
      <c r="C944" s="344" t="s">
        <v>9130</v>
      </c>
      <c r="D944" s="345" t="n">
        <v>2015</v>
      </c>
      <c r="E944" s="345" t="s">
        <v>5750</v>
      </c>
      <c r="F944" s="345" t="s">
        <v>9131</v>
      </c>
      <c r="G944" s="345" t="s">
        <v>9132</v>
      </c>
      <c r="H944" s="340" t="n">
        <v>5910</v>
      </c>
    </row>
    <row r="945" customFormat="false" ht="21" hidden="false" customHeight="false" outlineLevel="0" collapsed="false">
      <c r="A945" s="0" t="n">
        <v>943</v>
      </c>
      <c r="B945" s="344" t="s">
        <v>9133</v>
      </c>
      <c r="C945" s="344" t="s">
        <v>9104</v>
      </c>
      <c r="D945" s="345" t="n">
        <v>2014</v>
      </c>
      <c r="E945" s="345" t="s">
        <v>5750</v>
      </c>
      <c r="F945" s="345" t="s">
        <v>9134</v>
      </c>
      <c r="G945" s="345" t="s">
        <v>9135</v>
      </c>
      <c r="H945" s="340" t="n">
        <v>11830</v>
      </c>
    </row>
    <row r="946" customFormat="false" ht="31.5" hidden="false" customHeight="false" outlineLevel="0" collapsed="false">
      <c r="A946" s="0" t="n">
        <v>944</v>
      </c>
      <c r="B946" s="344" t="s">
        <v>9136</v>
      </c>
      <c r="C946" s="344" t="s">
        <v>9137</v>
      </c>
      <c r="D946" s="345" t="n">
        <v>2014</v>
      </c>
      <c r="E946" s="345" t="s">
        <v>5733</v>
      </c>
      <c r="F946" s="345" t="s">
        <v>9138</v>
      </c>
      <c r="G946" s="345" t="s">
        <v>9139</v>
      </c>
      <c r="H946" s="340" t="n">
        <v>19250</v>
      </c>
    </row>
    <row r="947" customFormat="false" ht="31.5" hidden="false" customHeight="false" outlineLevel="0" collapsed="false">
      <c r="A947" s="0" t="n">
        <v>945</v>
      </c>
      <c r="B947" s="344" t="s">
        <v>9140</v>
      </c>
      <c r="C947" s="344" t="s">
        <v>9137</v>
      </c>
      <c r="D947" s="345" t="n">
        <v>2014</v>
      </c>
      <c r="E947" s="345" t="s">
        <v>5733</v>
      </c>
      <c r="F947" s="345" t="s">
        <v>9141</v>
      </c>
      <c r="G947" s="345" t="s">
        <v>9142</v>
      </c>
      <c r="H947" s="340" t="n">
        <v>7680</v>
      </c>
    </row>
    <row r="948" customFormat="false" ht="21" hidden="false" customHeight="false" outlineLevel="0" collapsed="false">
      <c r="A948" s="0" t="n">
        <v>946</v>
      </c>
      <c r="B948" s="344" t="s">
        <v>9143</v>
      </c>
      <c r="C948" s="344" t="s">
        <v>9137</v>
      </c>
      <c r="D948" s="345" t="n">
        <v>2014</v>
      </c>
      <c r="E948" s="345" t="s">
        <v>5733</v>
      </c>
      <c r="F948" s="345" t="s">
        <v>9144</v>
      </c>
      <c r="G948" s="345" t="s">
        <v>9145</v>
      </c>
      <c r="H948" s="340" t="n">
        <v>12570</v>
      </c>
    </row>
    <row r="949" customFormat="false" ht="21" hidden="false" customHeight="false" outlineLevel="0" collapsed="false">
      <c r="A949" s="0" t="n">
        <v>947</v>
      </c>
      <c r="B949" s="344" t="s">
        <v>9146</v>
      </c>
      <c r="C949" s="344" t="s">
        <v>7318</v>
      </c>
      <c r="D949" s="345" t="n">
        <v>2013</v>
      </c>
      <c r="E949" s="345" t="s">
        <v>5750</v>
      </c>
      <c r="F949" s="345" t="s">
        <v>9147</v>
      </c>
      <c r="G949" s="345" t="s">
        <v>9148</v>
      </c>
      <c r="H949" s="340" t="n">
        <v>5610</v>
      </c>
    </row>
    <row r="950" customFormat="false" ht="21" hidden="false" customHeight="false" outlineLevel="0" collapsed="false">
      <c r="A950" s="0" t="n">
        <v>948</v>
      </c>
      <c r="B950" s="344" t="s">
        <v>9149</v>
      </c>
      <c r="C950" s="344" t="s">
        <v>9150</v>
      </c>
      <c r="D950" s="345" t="n">
        <v>2013</v>
      </c>
      <c r="E950" s="345" t="s">
        <v>5750</v>
      </c>
      <c r="F950" s="345" t="s">
        <v>9151</v>
      </c>
      <c r="G950" s="345" t="s">
        <v>9152</v>
      </c>
      <c r="H950" s="340" t="n">
        <v>6200</v>
      </c>
    </row>
    <row r="951" customFormat="false" ht="31.5" hidden="false" customHeight="false" outlineLevel="0" collapsed="false">
      <c r="A951" s="0" t="n">
        <v>949</v>
      </c>
      <c r="B951" s="344" t="s">
        <v>9153</v>
      </c>
      <c r="C951" s="344" t="s">
        <v>8595</v>
      </c>
      <c r="D951" s="345" t="n">
        <v>2014</v>
      </c>
      <c r="E951" s="345" t="s">
        <v>5712</v>
      </c>
      <c r="F951" s="345" t="s">
        <v>9154</v>
      </c>
      <c r="G951" s="345" t="s">
        <v>9155</v>
      </c>
      <c r="H951" s="340" t="n">
        <v>8570</v>
      </c>
    </row>
    <row r="952" customFormat="false" ht="31.5" hidden="false" customHeight="false" outlineLevel="0" collapsed="false">
      <c r="A952" s="0" t="n">
        <v>950</v>
      </c>
      <c r="B952" s="344" t="s">
        <v>9156</v>
      </c>
      <c r="C952" s="344" t="s">
        <v>9157</v>
      </c>
      <c r="D952" s="345" t="n">
        <v>2014</v>
      </c>
      <c r="E952" s="345" t="s">
        <v>5712</v>
      </c>
      <c r="F952" s="345" t="s">
        <v>9158</v>
      </c>
      <c r="G952" s="345" t="s">
        <v>9159</v>
      </c>
      <c r="H952" s="340" t="n">
        <v>5910</v>
      </c>
    </row>
    <row r="953" customFormat="false" ht="31.5" hidden="false" customHeight="false" outlineLevel="0" collapsed="false">
      <c r="A953" s="0" t="n">
        <v>951</v>
      </c>
      <c r="B953" s="344" t="s">
        <v>9156</v>
      </c>
      <c r="C953" s="344" t="s">
        <v>9160</v>
      </c>
      <c r="D953" s="345" t="n">
        <v>2014</v>
      </c>
      <c r="E953" s="345" t="s">
        <v>5712</v>
      </c>
      <c r="F953" s="345" t="s">
        <v>9161</v>
      </c>
      <c r="G953" s="345" t="s">
        <v>9162</v>
      </c>
      <c r="H953" s="340" t="n">
        <v>7390</v>
      </c>
    </row>
    <row r="954" customFormat="false" ht="42" hidden="false" customHeight="false" outlineLevel="0" collapsed="false">
      <c r="A954" s="0" t="n">
        <v>952</v>
      </c>
      <c r="B954" s="344" t="s">
        <v>9163</v>
      </c>
      <c r="C954" s="344" t="s">
        <v>9164</v>
      </c>
      <c r="D954" s="345" t="n">
        <v>2013</v>
      </c>
      <c r="E954" s="345" t="s">
        <v>5712</v>
      </c>
      <c r="F954" s="345" t="s">
        <v>9165</v>
      </c>
      <c r="G954" s="345" t="s">
        <v>9166</v>
      </c>
      <c r="H954" s="340" t="n">
        <v>2750</v>
      </c>
    </row>
    <row r="955" customFormat="false" ht="21" hidden="false" customHeight="false" outlineLevel="0" collapsed="false">
      <c r="A955" s="0" t="n">
        <v>953</v>
      </c>
      <c r="B955" s="344" t="s">
        <v>9167</v>
      </c>
      <c r="C955" s="344" t="s">
        <v>9168</v>
      </c>
      <c r="D955" s="345" t="n">
        <v>2013</v>
      </c>
      <c r="E955" s="345" t="s">
        <v>5750</v>
      </c>
      <c r="F955" s="345" t="s">
        <v>9169</v>
      </c>
      <c r="G955" s="345" t="s">
        <v>9170</v>
      </c>
      <c r="H955" s="340" t="n">
        <v>1910</v>
      </c>
    </row>
    <row r="956" customFormat="false" ht="31.5" hidden="false" customHeight="false" outlineLevel="0" collapsed="false">
      <c r="A956" s="0" t="n">
        <v>954</v>
      </c>
      <c r="B956" s="344" t="s">
        <v>9171</v>
      </c>
      <c r="C956" s="344" t="s">
        <v>9172</v>
      </c>
      <c r="D956" s="345" t="n">
        <v>2014</v>
      </c>
      <c r="E956" s="345" t="s">
        <v>5750</v>
      </c>
      <c r="F956" s="345" t="s">
        <v>9173</v>
      </c>
      <c r="G956" s="345" t="s">
        <v>9174</v>
      </c>
      <c r="H956" s="340" t="n">
        <v>8570</v>
      </c>
    </row>
    <row r="957" customFormat="false" ht="21" hidden="false" customHeight="false" outlineLevel="0" collapsed="false">
      <c r="A957" s="0" t="n">
        <v>955</v>
      </c>
      <c r="B957" s="344" t="s">
        <v>9175</v>
      </c>
      <c r="C957" s="344" t="s">
        <v>6875</v>
      </c>
      <c r="D957" s="345" t="n">
        <v>2014</v>
      </c>
      <c r="E957" s="345" t="s">
        <v>5750</v>
      </c>
      <c r="F957" s="345" t="s">
        <v>9176</v>
      </c>
      <c r="G957" s="345" t="s">
        <v>9177</v>
      </c>
      <c r="H957" s="340" t="n">
        <v>7390</v>
      </c>
    </row>
    <row r="958" customFormat="false" ht="21" hidden="false" customHeight="false" outlineLevel="0" collapsed="false">
      <c r="A958" s="0" t="n">
        <v>956</v>
      </c>
      <c r="B958" s="344" t="s">
        <v>9178</v>
      </c>
      <c r="C958" s="344" t="s">
        <v>9179</v>
      </c>
      <c r="D958" s="345" t="n">
        <v>2014</v>
      </c>
      <c r="E958" s="345" t="s">
        <v>5750</v>
      </c>
      <c r="F958" s="345" t="s">
        <v>9180</v>
      </c>
      <c r="G958" s="345" t="s">
        <v>9181</v>
      </c>
      <c r="H958" s="340" t="n">
        <v>5760</v>
      </c>
    </row>
    <row r="959" customFormat="false" ht="42" hidden="false" customHeight="false" outlineLevel="0" collapsed="false">
      <c r="A959" s="0" t="n">
        <v>957</v>
      </c>
      <c r="B959" s="344" t="s">
        <v>9182</v>
      </c>
      <c r="C959" s="344" t="s">
        <v>9183</v>
      </c>
      <c r="D959" s="345" t="n">
        <v>2015</v>
      </c>
      <c r="E959" s="345" t="s">
        <v>5750</v>
      </c>
      <c r="F959" s="345" t="s">
        <v>9184</v>
      </c>
      <c r="G959" s="345" t="s">
        <v>9185</v>
      </c>
      <c r="H959" s="340" t="n">
        <v>8420</v>
      </c>
    </row>
    <row r="960" customFormat="false" ht="52.5" hidden="false" customHeight="false" outlineLevel="0" collapsed="false">
      <c r="A960" s="0" t="n">
        <v>958</v>
      </c>
      <c r="B960" s="344" t="s">
        <v>9186</v>
      </c>
      <c r="C960" s="344" t="s">
        <v>9183</v>
      </c>
      <c r="D960" s="345" t="n">
        <v>2014</v>
      </c>
      <c r="E960" s="345" t="s">
        <v>5750</v>
      </c>
      <c r="F960" s="345" t="s">
        <v>9184</v>
      </c>
      <c r="G960" s="345" t="s">
        <v>9187</v>
      </c>
      <c r="H960" s="340" t="n">
        <v>8870</v>
      </c>
    </row>
    <row r="961" customFormat="false" ht="21" hidden="false" customHeight="false" outlineLevel="0" collapsed="false">
      <c r="A961" s="0" t="n">
        <v>959</v>
      </c>
      <c r="B961" s="344" t="s">
        <v>9188</v>
      </c>
      <c r="C961" s="344" t="s">
        <v>8213</v>
      </c>
      <c r="D961" s="345" t="n">
        <v>2014</v>
      </c>
      <c r="E961" s="345" t="s">
        <v>5750</v>
      </c>
      <c r="F961" s="345" t="s">
        <v>9189</v>
      </c>
      <c r="G961" s="345" t="s">
        <v>9190</v>
      </c>
      <c r="H961" s="340" t="n">
        <v>5910</v>
      </c>
    </row>
    <row r="962" customFormat="false" ht="31.5" hidden="false" customHeight="false" outlineLevel="0" collapsed="false">
      <c r="A962" s="0" t="n">
        <v>960</v>
      </c>
      <c r="B962" s="344" t="s">
        <v>9191</v>
      </c>
      <c r="C962" s="344" t="s">
        <v>9192</v>
      </c>
      <c r="D962" s="345" t="n">
        <v>2014</v>
      </c>
      <c r="E962" s="345" t="s">
        <v>5750</v>
      </c>
      <c r="F962" s="345" t="s">
        <v>9193</v>
      </c>
      <c r="G962" s="345" t="s">
        <v>9194</v>
      </c>
      <c r="H962" s="340" t="n">
        <v>8870</v>
      </c>
    </row>
    <row r="963" customFormat="false" ht="31.5" hidden="false" customHeight="false" outlineLevel="0" collapsed="false">
      <c r="A963" s="0" t="n">
        <v>961</v>
      </c>
      <c r="B963" s="344" t="s">
        <v>9195</v>
      </c>
      <c r="C963" s="344" t="s">
        <v>9196</v>
      </c>
      <c r="D963" s="345" t="n">
        <v>2014</v>
      </c>
      <c r="E963" s="345" t="s">
        <v>5750</v>
      </c>
      <c r="F963" s="345" t="s">
        <v>9197</v>
      </c>
      <c r="G963" s="345" t="s">
        <v>9198</v>
      </c>
      <c r="H963" s="340" t="n">
        <v>5460</v>
      </c>
    </row>
    <row r="964" customFormat="false" ht="21" hidden="false" customHeight="false" outlineLevel="0" collapsed="false">
      <c r="A964" s="0" t="n">
        <v>962</v>
      </c>
      <c r="B964" s="344" t="s">
        <v>9199</v>
      </c>
      <c r="C964" s="344" t="s">
        <v>9200</v>
      </c>
      <c r="D964" s="345" t="n">
        <v>2013</v>
      </c>
      <c r="E964" s="345" t="s">
        <v>5712</v>
      </c>
      <c r="F964" s="345" t="s">
        <v>9201</v>
      </c>
      <c r="G964" s="345" t="s">
        <v>9202</v>
      </c>
      <c r="H964" s="340" t="n">
        <v>5020</v>
      </c>
    </row>
    <row r="965" customFormat="false" ht="31.5" hidden="false" customHeight="false" outlineLevel="0" collapsed="false">
      <c r="A965" s="0" t="n">
        <v>963</v>
      </c>
      <c r="B965" s="344" t="s">
        <v>9203</v>
      </c>
      <c r="C965" s="344" t="s">
        <v>9204</v>
      </c>
      <c r="D965" s="345" t="n">
        <v>2014</v>
      </c>
      <c r="E965" s="345" t="s">
        <v>5750</v>
      </c>
      <c r="F965" s="345" t="s">
        <v>9205</v>
      </c>
      <c r="G965" s="345" t="s">
        <v>9206</v>
      </c>
      <c r="H965" s="340" t="n">
        <v>5310</v>
      </c>
    </row>
    <row r="966" customFormat="false" ht="21" hidden="false" customHeight="false" outlineLevel="0" collapsed="false">
      <c r="A966" s="0" t="n">
        <v>964</v>
      </c>
      <c r="B966" s="344" t="s">
        <v>9207</v>
      </c>
      <c r="C966" s="344" t="s">
        <v>6173</v>
      </c>
      <c r="D966" s="345" t="n">
        <v>2014</v>
      </c>
      <c r="E966" s="345" t="s">
        <v>5750</v>
      </c>
      <c r="F966" s="345" t="s">
        <v>9208</v>
      </c>
      <c r="G966" s="345" t="s">
        <v>9209</v>
      </c>
      <c r="H966" s="340" t="n">
        <v>7680</v>
      </c>
    </row>
    <row r="967" customFormat="false" ht="21" hidden="false" customHeight="false" outlineLevel="0" collapsed="false">
      <c r="A967" s="0" t="n">
        <v>965</v>
      </c>
      <c r="B967" s="344" t="s">
        <v>9210</v>
      </c>
      <c r="C967" s="344" t="s">
        <v>9183</v>
      </c>
      <c r="D967" s="345" t="n">
        <v>2014</v>
      </c>
      <c r="E967" s="345" t="s">
        <v>5750</v>
      </c>
      <c r="F967" s="345" t="s">
        <v>9211</v>
      </c>
      <c r="G967" s="345" t="s">
        <v>9212</v>
      </c>
      <c r="H967" s="340" t="n">
        <v>16430</v>
      </c>
    </row>
    <row r="968" customFormat="false" ht="31.5" hidden="false" customHeight="false" outlineLevel="0" collapsed="false">
      <c r="A968" s="0" t="n">
        <v>966</v>
      </c>
      <c r="B968" s="344" t="s">
        <v>9213</v>
      </c>
      <c r="C968" s="344" t="s">
        <v>9214</v>
      </c>
      <c r="D968" s="345" t="n">
        <v>2014</v>
      </c>
      <c r="E968" s="345" t="s">
        <v>5750</v>
      </c>
      <c r="F968" s="345" t="s">
        <v>9215</v>
      </c>
      <c r="G968" s="345" t="s">
        <v>9216</v>
      </c>
      <c r="H968" s="340" t="n">
        <v>5310</v>
      </c>
    </row>
    <row r="969" customFormat="false" ht="31.5" hidden="false" customHeight="false" outlineLevel="0" collapsed="false">
      <c r="A969" s="0" t="n">
        <v>967</v>
      </c>
      <c r="B969" s="344" t="s">
        <v>9217</v>
      </c>
      <c r="C969" s="344" t="s">
        <v>9218</v>
      </c>
      <c r="D969" s="345" t="n">
        <v>2014</v>
      </c>
      <c r="E969" s="345" t="s">
        <v>5750</v>
      </c>
      <c r="F969" s="345" t="s">
        <v>9219</v>
      </c>
      <c r="G969" s="345" t="s">
        <v>9220</v>
      </c>
      <c r="H969" s="340" t="n">
        <v>11830</v>
      </c>
    </row>
    <row r="970" customFormat="false" ht="21" hidden="false" customHeight="false" outlineLevel="0" collapsed="false">
      <c r="A970" s="0" t="n">
        <v>968</v>
      </c>
      <c r="B970" s="344" t="s">
        <v>9221</v>
      </c>
      <c r="C970" s="344" t="s">
        <v>9222</v>
      </c>
      <c r="D970" s="345" t="n">
        <v>2014</v>
      </c>
      <c r="E970" s="345" t="s">
        <v>5750</v>
      </c>
      <c r="F970" s="345" t="s">
        <v>9223</v>
      </c>
      <c r="G970" s="345" t="s">
        <v>9224</v>
      </c>
      <c r="H970" s="340" t="n">
        <v>6050</v>
      </c>
    </row>
    <row r="971" customFormat="false" ht="52.5" hidden="false" customHeight="false" outlineLevel="0" collapsed="false">
      <c r="A971" s="0" t="n">
        <v>969</v>
      </c>
      <c r="B971" s="344" t="s">
        <v>9225</v>
      </c>
      <c r="C971" s="344" t="s">
        <v>9226</v>
      </c>
      <c r="D971" s="345" t="n">
        <v>2014</v>
      </c>
      <c r="E971" s="345" t="s">
        <v>5750</v>
      </c>
      <c r="F971" s="345" t="s">
        <v>9227</v>
      </c>
      <c r="G971" s="345" t="s">
        <v>9228</v>
      </c>
      <c r="H971" s="340" t="n">
        <v>5910</v>
      </c>
    </row>
    <row r="972" customFormat="false" ht="31.5" hidden="false" customHeight="false" outlineLevel="0" collapsed="false">
      <c r="A972" s="0" t="n">
        <v>970</v>
      </c>
      <c r="B972" s="344" t="s">
        <v>9229</v>
      </c>
      <c r="C972" s="344" t="s">
        <v>9230</v>
      </c>
      <c r="D972" s="345" t="n">
        <v>2010</v>
      </c>
      <c r="E972" s="345" t="s">
        <v>5638</v>
      </c>
      <c r="F972" s="345" t="s">
        <v>9231</v>
      </c>
      <c r="G972" s="345" t="s">
        <v>9232</v>
      </c>
      <c r="H972" s="340" t="n">
        <v>5310</v>
      </c>
    </row>
    <row r="973" customFormat="false" ht="42" hidden="false" customHeight="false" outlineLevel="0" collapsed="false">
      <c r="A973" s="0" t="n">
        <v>971</v>
      </c>
      <c r="B973" s="344" t="s">
        <v>9233</v>
      </c>
      <c r="C973" s="344" t="s">
        <v>9234</v>
      </c>
      <c r="D973" s="345" t="n">
        <v>2015</v>
      </c>
      <c r="E973" s="345" t="s">
        <v>5638</v>
      </c>
      <c r="F973" s="345" t="s">
        <v>9235</v>
      </c>
      <c r="G973" s="345" t="s">
        <v>9236</v>
      </c>
      <c r="H973" s="340" t="n">
        <v>13310</v>
      </c>
    </row>
    <row r="974" customFormat="false" ht="21" hidden="false" customHeight="false" outlineLevel="0" collapsed="false">
      <c r="A974" s="0" t="n">
        <v>972</v>
      </c>
      <c r="B974" s="344" t="s">
        <v>9237</v>
      </c>
      <c r="C974" s="344" t="s">
        <v>6757</v>
      </c>
      <c r="D974" s="345" t="n">
        <v>2014</v>
      </c>
      <c r="E974" s="345" t="s">
        <v>5750</v>
      </c>
      <c r="F974" s="345" t="s">
        <v>9238</v>
      </c>
      <c r="G974" s="345" t="s">
        <v>9239</v>
      </c>
      <c r="H974" s="340" t="n">
        <v>6200</v>
      </c>
    </row>
    <row r="975" customFormat="false" ht="21" hidden="false" customHeight="false" outlineLevel="0" collapsed="false">
      <c r="A975" s="0" t="n">
        <v>973</v>
      </c>
      <c r="B975" s="344" t="s">
        <v>9240</v>
      </c>
      <c r="C975" s="344" t="s">
        <v>6157</v>
      </c>
      <c r="D975" s="345" t="n">
        <v>2013</v>
      </c>
      <c r="E975" s="345" t="s">
        <v>5750</v>
      </c>
      <c r="F975" s="345" t="s">
        <v>9241</v>
      </c>
      <c r="G975" s="345" t="s">
        <v>9242</v>
      </c>
      <c r="H975" s="340" t="n">
        <v>6650</v>
      </c>
    </row>
    <row r="976" customFormat="false" ht="31.5" hidden="false" customHeight="false" outlineLevel="0" collapsed="false">
      <c r="A976" s="0" t="n">
        <v>974</v>
      </c>
      <c r="B976" s="344" t="s">
        <v>9243</v>
      </c>
      <c r="C976" s="344" t="s">
        <v>7042</v>
      </c>
      <c r="D976" s="345" t="n">
        <v>2014</v>
      </c>
      <c r="E976" s="345" t="s">
        <v>5712</v>
      </c>
      <c r="F976" s="345" t="s">
        <v>9244</v>
      </c>
      <c r="G976" s="345" t="s">
        <v>9245</v>
      </c>
      <c r="H976" s="340" t="n">
        <v>6200</v>
      </c>
    </row>
    <row r="977" customFormat="false" ht="31.5" hidden="false" customHeight="false" outlineLevel="0" collapsed="false">
      <c r="A977" s="0" t="n">
        <v>975</v>
      </c>
      <c r="B977" s="344" t="s">
        <v>9246</v>
      </c>
      <c r="C977" s="344" t="s">
        <v>9247</v>
      </c>
      <c r="D977" s="345" t="n">
        <v>2014</v>
      </c>
      <c r="E977" s="345" t="s">
        <v>5712</v>
      </c>
      <c r="F977" s="345" t="s">
        <v>9248</v>
      </c>
      <c r="G977" s="345" t="s">
        <v>9249</v>
      </c>
      <c r="H977" s="340" t="n">
        <v>4870</v>
      </c>
    </row>
    <row r="978" customFormat="false" ht="21" hidden="false" customHeight="false" outlineLevel="0" collapsed="false">
      <c r="A978" s="0" t="n">
        <v>976</v>
      </c>
      <c r="B978" s="344" t="s">
        <v>9250</v>
      </c>
      <c r="C978" s="344" t="s">
        <v>9251</v>
      </c>
      <c r="D978" s="345" t="n">
        <v>2014</v>
      </c>
      <c r="E978" s="345" t="s">
        <v>5733</v>
      </c>
      <c r="F978" s="345" t="s">
        <v>9252</v>
      </c>
      <c r="G978" s="345" t="s">
        <v>9253</v>
      </c>
      <c r="H978" s="340" t="n">
        <v>6200</v>
      </c>
    </row>
    <row r="979" customFormat="false" ht="21" hidden="false" customHeight="false" outlineLevel="0" collapsed="false">
      <c r="A979" s="0" t="n">
        <v>977</v>
      </c>
      <c r="B979" s="344" t="s">
        <v>9254</v>
      </c>
      <c r="C979" s="344" t="s">
        <v>9255</v>
      </c>
      <c r="D979" s="345" t="n">
        <v>2014</v>
      </c>
      <c r="E979" s="345" t="s">
        <v>5733</v>
      </c>
      <c r="F979" s="345" t="s">
        <v>9256</v>
      </c>
      <c r="G979" s="345" t="s">
        <v>9257</v>
      </c>
      <c r="H979" s="340" t="n">
        <v>8870</v>
      </c>
    </row>
    <row r="980" customFormat="false" ht="21" hidden="false" customHeight="false" outlineLevel="0" collapsed="false">
      <c r="A980" s="0" t="n">
        <v>978</v>
      </c>
      <c r="B980" s="344" t="s">
        <v>9258</v>
      </c>
      <c r="C980" s="344" t="s">
        <v>9251</v>
      </c>
      <c r="D980" s="345" t="n">
        <v>2014</v>
      </c>
      <c r="E980" s="345" t="s">
        <v>5712</v>
      </c>
      <c r="F980" s="345" t="s">
        <v>9259</v>
      </c>
      <c r="G980" s="345" t="s">
        <v>9260</v>
      </c>
      <c r="H980" s="340" t="n">
        <v>7390</v>
      </c>
    </row>
    <row r="981" customFormat="false" ht="21" hidden="false" customHeight="false" outlineLevel="0" collapsed="false">
      <c r="A981" s="0" t="n">
        <v>979</v>
      </c>
      <c r="B981" s="344" t="s">
        <v>9261</v>
      </c>
      <c r="C981" s="344" t="s">
        <v>9251</v>
      </c>
      <c r="D981" s="345" t="n">
        <v>2013</v>
      </c>
      <c r="E981" s="345" t="s">
        <v>5733</v>
      </c>
      <c r="F981" s="345" t="s">
        <v>9262</v>
      </c>
      <c r="G981" s="345" t="s">
        <v>9263</v>
      </c>
      <c r="H981" s="340" t="n">
        <v>14460</v>
      </c>
    </row>
    <row r="982" customFormat="false" ht="21" hidden="false" customHeight="false" outlineLevel="0" collapsed="false">
      <c r="A982" s="0" t="n">
        <v>980</v>
      </c>
      <c r="B982" s="344" t="s">
        <v>9264</v>
      </c>
      <c r="C982" s="344" t="s">
        <v>9265</v>
      </c>
      <c r="D982" s="345" t="n">
        <v>2014</v>
      </c>
      <c r="E982" s="345" t="s">
        <v>5733</v>
      </c>
      <c r="F982" s="345" t="s">
        <v>9266</v>
      </c>
      <c r="G982" s="345" t="s">
        <v>9267</v>
      </c>
      <c r="H982" s="340" t="n">
        <v>7830</v>
      </c>
    </row>
    <row r="983" customFormat="false" ht="13" hidden="false" customHeight="false" outlineLevel="0" collapsed="false">
      <c r="A983" s="0" t="n">
        <v>981</v>
      </c>
      <c r="B983" s="344" t="s">
        <v>9268</v>
      </c>
      <c r="C983" s="344" t="s">
        <v>9269</v>
      </c>
      <c r="D983" s="345" t="n">
        <v>2014</v>
      </c>
      <c r="E983" s="345" t="s">
        <v>5712</v>
      </c>
      <c r="F983" s="345" t="s">
        <v>9270</v>
      </c>
      <c r="G983" s="345" t="s">
        <v>9271</v>
      </c>
      <c r="H983" s="340" t="n">
        <v>5020</v>
      </c>
    </row>
    <row r="984" customFormat="false" ht="21" hidden="false" customHeight="false" outlineLevel="0" collapsed="false">
      <c r="A984" s="0" t="n">
        <v>982</v>
      </c>
      <c r="B984" s="344" t="s">
        <v>9268</v>
      </c>
      <c r="C984" s="344" t="s">
        <v>9272</v>
      </c>
      <c r="D984" s="345" t="n">
        <v>2013</v>
      </c>
      <c r="E984" s="345" t="s">
        <v>5733</v>
      </c>
      <c r="F984" s="345" t="s">
        <v>9273</v>
      </c>
      <c r="G984" s="345" t="s">
        <v>9274</v>
      </c>
      <c r="H984" s="340" t="n">
        <v>8130</v>
      </c>
    </row>
    <row r="985" customFormat="false" ht="21" hidden="false" customHeight="false" outlineLevel="0" collapsed="false">
      <c r="A985" s="0" t="n">
        <v>983</v>
      </c>
      <c r="B985" s="344" t="s">
        <v>9275</v>
      </c>
      <c r="C985" s="344" t="s">
        <v>9276</v>
      </c>
      <c r="D985" s="345" t="n">
        <v>2013</v>
      </c>
      <c r="E985" s="345" t="s">
        <v>5750</v>
      </c>
      <c r="F985" s="345" t="s">
        <v>9277</v>
      </c>
      <c r="G985" s="345" t="s">
        <v>9278</v>
      </c>
      <c r="H985" s="340" t="n">
        <v>5310</v>
      </c>
    </row>
    <row r="986" customFormat="false" ht="21" hidden="false" customHeight="false" outlineLevel="0" collapsed="false">
      <c r="A986" s="0" t="n">
        <v>984</v>
      </c>
      <c r="B986" s="344" t="s">
        <v>9279</v>
      </c>
      <c r="C986" s="344" t="s">
        <v>5791</v>
      </c>
      <c r="D986" s="345" t="n">
        <v>2013</v>
      </c>
      <c r="E986" s="345" t="s">
        <v>5712</v>
      </c>
      <c r="F986" s="345" t="s">
        <v>9280</v>
      </c>
      <c r="G986" s="345" t="s">
        <v>9281</v>
      </c>
      <c r="H986" s="340" t="n">
        <v>5310</v>
      </c>
    </row>
    <row r="987" customFormat="false" ht="21" hidden="false" customHeight="false" outlineLevel="0" collapsed="false">
      <c r="A987" s="0" t="n">
        <v>985</v>
      </c>
      <c r="B987" s="344" t="s">
        <v>9282</v>
      </c>
      <c r="C987" s="344" t="s">
        <v>6466</v>
      </c>
      <c r="D987" s="345" t="n">
        <v>2015</v>
      </c>
      <c r="E987" s="345" t="s">
        <v>5712</v>
      </c>
      <c r="F987" s="345" t="s">
        <v>9283</v>
      </c>
      <c r="G987" s="345" t="s">
        <v>9284</v>
      </c>
      <c r="H987" s="340" t="n">
        <v>4130</v>
      </c>
    </row>
    <row r="988" customFormat="false" ht="21" hidden="false" customHeight="false" outlineLevel="0" collapsed="false">
      <c r="A988" s="0" t="n">
        <v>986</v>
      </c>
      <c r="B988" s="344" t="s">
        <v>9282</v>
      </c>
      <c r="C988" s="344" t="s">
        <v>9285</v>
      </c>
      <c r="D988" s="345" t="n">
        <v>2014</v>
      </c>
      <c r="E988" s="345" t="s">
        <v>5712</v>
      </c>
      <c r="F988" s="345" t="s">
        <v>9286</v>
      </c>
      <c r="G988" s="345" t="s">
        <v>9287</v>
      </c>
      <c r="H988" s="340" t="n">
        <v>5910</v>
      </c>
    </row>
    <row r="989" customFormat="false" ht="13" hidden="false" customHeight="false" outlineLevel="0" collapsed="false">
      <c r="A989" s="0" t="n">
        <v>987</v>
      </c>
      <c r="B989" s="344" t="s">
        <v>9288</v>
      </c>
      <c r="C989" s="344" t="s">
        <v>9289</v>
      </c>
      <c r="D989" s="345" t="n">
        <v>2009</v>
      </c>
      <c r="E989" s="345" t="s">
        <v>5712</v>
      </c>
      <c r="F989" s="345" t="s">
        <v>9290</v>
      </c>
      <c r="G989" s="345" t="s">
        <v>9291</v>
      </c>
      <c r="H989" s="340" t="n">
        <v>4720</v>
      </c>
    </row>
    <row r="990" customFormat="false" ht="21" hidden="false" customHeight="false" outlineLevel="0" collapsed="false">
      <c r="A990" s="0" t="n">
        <v>988</v>
      </c>
      <c r="B990" s="344" t="s">
        <v>9292</v>
      </c>
      <c r="C990" s="344" t="s">
        <v>9293</v>
      </c>
      <c r="D990" s="345" t="n">
        <v>2014</v>
      </c>
      <c r="E990" s="345" t="s">
        <v>5712</v>
      </c>
      <c r="F990" s="345" t="s">
        <v>9294</v>
      </c>
      <c r="G990" s="345" t="s">
        <v>9295</v>
      </c>
      <c r="H990" s="340" t="n">
        <v>5310</v>
      </c>
    </row>
    <row r="991" customFormat="false" ht="21" hidden="false" customHeight="false" outlineLevel="0" collapsed="false">
      <c r="A991" s="0" t="n">
        <v>989</v>
      </c>
      <c r="B991" s="344" t="s">
        <v>9296</v>
      </c>
      <c r="C991" s="344" t="s">
        <v>9297</v>
      </c>
      <c r="D991" s="345" t="n">
        <v>2014</v>
      </c>
      <c r="E991" s="345" t="s">
        <v>5712</v>
      </c>
      <c r="F991" s="345" t="s">
        <v>9298</v>
      </c>
      <c r="G991" s="345" t="s">
        <v>9299</v>
      </c>
      <c r="H991" s="340" t="n">
        <v>9900</v>
      </c>
    </row>
    <row r="992" customFormat="false" ht="42" hidden="false" customHeight="false" outlineLevel="0" collapsed="false">
      <c r="A992" s="0" t="n">
        <v>990</v>
      </c>
      <c r="B992" s="344" t="s">
        <v>9300</v>
      </c>
      <c r="C992" s="344" t="s">
        <v>9301</v>
      </c>
      <c r="D992" s="345" t="n">
        <v>2014</v>
      </c>
      <c r="E992" s="345" t="s">
        <v>5712</v>
      </c>
      <c r="F992" s="345" t="s">
        <v>9302</v>
      </c>
      <c r="G992" s="345" t="s">
        <v>9303</v>
      </c>
      <c r="H992" s="340" t="n">
        <v>14790</v>
      </c>
    </row>
    <row r="993" customFormat="false" ht="21" hidden="false" customHeight="false" outlineLevel="0" collapsed="false">
      <c r="A993" s="0" t="n">
        <v>991</v>
      </c>
      <c r="B993" s="344" t="s">
        <v>9304</v>
      </c>
      <c r="C993" s="344" t="s">
        <v>9305</v>
      </c>
      <c r="D993" s="345" t="n">
        <v>2014</v>
      </c>
      <c r="E993" s="345" t="s">
        <v>5712</v>
      </c>
      <c r="F993" s="345" t="s">
        <v>9306</v>
      </c>
      <c r="G993" s="345" t="s">
        <v>9307</v>
      </c>
      <c r="H993" s="340" t="n">
        <v>10940</v>
      </c>
    </row>
    <row r="994" customFormat="false" ht="13" hidden="false" customHeight="false" outlineLevel="0" collapsed="false">
      <c r="A994" s="0" t="n">
        <v>992</v>
      </c>
      <c r="B994" s="344" t="s">
        <v>9308</v>
      </c>
      <c r="C994" s="344" t="s">
        <v>9309</v>
      </c>
      <c r="D994" s="345" t="n">
        <v>2011</v>
      </c>
      <c r="E994" s="345" t="s">
        <v>5712</v>
      </c>
      <c r="F994" s="345" t="s">
        <v>9310</v>
      </c>
      <c r="G994" s="345" t="s">
        <v>9311</v>
      </c>
      <c r="H994" s="340" t="n">
        <v>1320</v>
      </c>
    </row>
    <row r="995" customFormat="false" ht="42" hidden="false" customHeight="false" outlineLevel="0" collapsed="false">
      <c r="A995" s="0" t="n">
        <v>993</v>
      </c>
      <c r="B995" s="344" t="s">
        <v>9312</v>
      </c>
      <c r="C995" s="344" t="s">
        <v>9301</v>
      </c>
      <c r="D995" s="345" t="n">
        <v>2014</v>
      </c>
      <c r="E995" s="345" t="s">
        <v>5712</v>
      </c>
      <c r="F995" s="345" t="s">
        <v>9313</v>
      </c>
      <c r="G995" s="345" t="s">
        <v>9314</v>
      </c>
      <c r="H995" s="340" t="n">
        <v>8420</v>
      </c>
    </row>
    <row r="996" customFormat="false" ht="21" hidden="false" customHeight="false" outlineLevel="0" collapsed="false">
      <c r="A996" s="0" t="n">
        <v>994</v>
      </c>
      <c r="B996" s="344" t="s">
        <v>9315</v>
      </c>
      <c r="C996" s="344" t="s">
        <v>9157</v>
      </c>
      <c r="D996" s="345" t="n">
        <v>2014</v>
      </c>
      <c r="E996" s="345" t="s">
        <v>5712</v>
      </c>
      <c r="F996" s="345" t="s">
        <v>9316</v>
      </c>
      <c r="G996" s="345" t="s">
        <v>9317</v>
      </c>
      <c r="H996" s="340" t="n">
        <v>4870</v>
      </c>
    </row>
    <row r="997" customFormat="false" ht="21" hidden="false" customHeight="false" outlineLevel="0" collapsed="false">
      <c r="A997" s="0" t="n">
        <v>995</v>
      </c>
      <c r="B997" s="344" t="s">
        <v>9318</v>
      </c>
      <c r="C997" s="344" t="s">
        <v>9319</v>
      </c>
      <c r="D997" s="345" t="n">
        <v>2014</v>
      </c>
      <c r="E997" s="345" t="s">
        <v>5817</v>
      </c>
      <c r="F997" s="345" t="s">
        <v>9320</v>
      </c>
      <c r="G997" s="345" t="s">
        <v>9321</v>
      </c>
      <c r="H997" s="340" t="n">
        <v>7390</v>
      </c>
    </row>
    <row r="998" customFormat="false" ht="31.5" hidden="false" customHeight="false" outlineLevel="0" collapsed="false">
      <c r="A998" s="0" t="n">
        <v>996</v>
      </c>
      <c r="B998" s="344" t="s">
        <v>9322</v>
      </c>
      <c r="C998" s="344" t="s">
        <v>9081</v>
      </c>
      <c r="D998" s="345" t="n">
        <v>2014</v>
      </c>
      <c r="E998" s="345" t="s">
        <v>5817</v>
      </c>
      <c r="F998" s="345" t="s">
        <v>9323</v>
      </c>
      <c r="G998" s="345" t="s">
        <v>9324</v>
      </c>
      <c r="H998" s="340" t="n">
        <v>7980</v>
      </c>
    </row>
    <row r="999" customFormat="false" ht="21" hidden="false" customHeight="false" outlineLevel="0" collapsed="false">
      <c r="A999" s="0" t="n">
        <v>997</v>
      </c>
      <c r="B999" s="344" t="s">
        <v>9325</v>
      </c>
      <c r="C999" s="344" t="s">
        <v>9326</v>
      </c>
      <c r="D999" s="345" t="n">
        <v>2014</v>
      </c>
      <c r="E999" s="345" t="s">
        <v>5817</v>
      </c>
      <c r="F999" s="345" t="s">
        <v>9327</v>
      </c>
      <c r="G999" s="345" t="s">
        <v>9328</v>
      </c>
      <c r="H999" s="340" t="n">
        <v>10350</v>
      </c>
    </row>
    <row r="1000" customFormat="false" ht="21" hidden="false" customHeight="false" outlineLevel="0" collapsed="false">
      <c r="A1000" s="0" t="n">
        <v>998</v>
      </c>
      <c r="B1000" s="344" t="s">
        <v>9329</v>
      </c>
      <c r="C1000" s="344" t="s">
        <v>9330</v>
      </c>
      <c r="D1000" s="345" t="n">
        <v>2014</v>
      </c>
      <c r="E1000" s="345" t="s">
        <v>5638</v>
      </c>
      <c r="F1000" s="345" t="s">
        <v>9331</v>
      </c>
      <c r="G1000" s="345" t="s">
        <v>9332</v>
      </c>
      <c r="H1000" s="340" t="n">
        <v>11240</v>
      </c>
    </row>
    <row r="1001" customFormat="false" ht="21" hidden="false" customHeight="false" outlineLevel="0" collapsed="false">
      <c r="A1001" s="0" t="n">
        <v>999</v>
      </c>
      <c r="B1001" s="344" t="s">
        <v>9333</v>
      </c>
      <c r="C1001" s="344" t="s">
        <v>5799</v>
      </c>
      <c r="D1001" s="345" t="n">
        <v>2014</v>
      </c>
      <c r="E1001" s="345" t="s">
        <v>5638</v>
      </c>
      <c r="F1001" s="345" t="s">
        <v>9334</v>
      </c>
      <c r="G1001" s="345" t="s">
        <v>9335</v>
      </c>
      <c r="H1001" s="340" t="n">
        <v>6650</v>
      </c>
    </row>
    <row r="1002" customFormat="false" ht="21" hidden="false" customHeight="false" outlineLevel="0" collapsed="false">
      <c r="A1002" s="0" t="n">
        <v>1000</v>
      </c>
      <c r="B1002" s="344" t="s">
        <v>9336</v>
      </c>
      <c r="C1002" s="344" t="s">
        <v>8136</v>
      </c>
      <c r="D1002" s="345" t="n">
        <v>2013</v>
      </c>
      <c r="E1002" s="345" t="s">
        <v>5638</v>
      </c>
      <c r="F1002" s="345" t="s">
        <v>9337</v>
      </c>
      <c r="G1002" s="345" t="s">
        <v>9338</v>
      </c>
      <c r="H1002" s="340" t="n">
        <v>1760</v>
      </c>
    </row>
    <row r="1003" customFormat="false" ht="21" hidden="false" customHeight="false" outlineLevel="0" collapsed="false">
      <c r="A1003" s="0" t="n">
        <v>1001</v>
      </c>
      <c r="B1003" s="344" t="s">
        <v>9339</v>
      </c>
      <c r="C1003" s="344" t="s">
        <v>8136</v>
      </c>
      <c r="D1003" s="345" t="n">
        <v>2013</v>
      </c>
      <c r="E1003" s="345" t="s">
        <v>5638</v>
      </c>
      <c r="F1003" s="345" t="s">
        <v>9340</v>
      </c>
      <c r="G1003" s="345" t="s">
        <v>9341</v>
      </c>
      <c r="H1003" s="340" t="n">
        <v>5460</v>
      </c>
    </row>
    <row r="1004" customFormat="false" ht="21" hidden="false" customHeight="false" outlineLevel="0" collapsed="false">
      <c r="A1004" s="0" t="n">
        <v>1002</v>
      </c>
      <c r="B1004" s="344" t="s">
        <v>9342</v>
      </c>
      <c r="C1004" s="344" t="s">
        <v>9343</v>
      </c>
      <c r="D1004" s="345" t="n">
        <v>2013</v>
      </c>
      <c r="E1004" s="345" t="s">
        <v>5638</v>
      </c>
      <c r="F1004" s="345" t="s">
        <v>9344</v>
      </c>
      <c r="G1004" s="345" t="s">
        <v>9345</v>
      </c>
      <c r="H1004" s="340" t="n">
        <v>3540</v>
      </c>
    </row>
    <row r="1005" customFormat="false" ht="21" hidden="false" customHeight="false" outlineLevel="0" collapsed="false">
      <c r="A1005" s="0" t="n">
        <v>1003</v>
      </c>
      <c r="B1005" s="344" t="s">
        <v>9346</v>
      </c>
      <c r="C1005" s="344" t="s">
        <v>9347</v>
      </c>
      <c r="D1005" s="345" t="n">
        <v>2013</v>
      </c>
      <c r="E1005" s="345" t="s">
        <v>5638</v>
      </c>
      <c r="F1005" s="345" t="s">
        <v>9348</v>
      </c>
      <c r="G1005" s="345" t="s">
        <v>9349</v>
      </c>
      <c r="H1005" s="340" t="n">
        <v>1910</v>
      </c>
    </row>
    <row r="1006" customFormat="false" ht="21" hidden="false" customHeight="false" outlineLevel="0" collapsed="false">
      <c r="A1006" s="0" t="n">
        <v>1004</v>
      </c>
      <c r="B1006" s="344" t="s">
        <v>9350</v>
      </c>
      <c r="C1006" s="344" t="s">
        <v>5642</v>
      </c>
      <c r="D1006" s="345" t="n">
        <v>2014</v>
      </c>
      <c r="E1006" s="345" t="s">
        <v>5638</v>
      </c>
      <c r="F1006" s="345" t="s">
        <v>9351</v>
      </c>
      <c r="G1006" s="345" t="s">
        <v>9352</v>
      </c>
      <c r="H1006" s="340" t="n">
        <v>6800</v>
      </c>
    </row>
    <row r="1007" customFormat="false" ht="21" hidden="false" customHeight="false" outlineLevel="0" collapsed="false">
      <c r="A1007" s="0" t="n">
        <v>1005</v>
      </c>
      <c r="B1007" s="344" t="s">
        <v>9353</v>
      </c>
      <c r="C1007" s="344" t="s">
        <v>9354</v>
      </c>
      <c r="D1007" s="345" t="n">
        <v>2014</v>
      </c>
      <c r="E1007" s="345" t="s">
        <v>5638</v>
      </c>
      <c r="F1007" s="345" t="s">
        <v>9355</v>
      </c>
      <c r="G1007" s="345" t="s">
        <v>9356</v>
      </c>
      <c r="H1007" s="340" t="n">
        <v>7980</v>
      </c>
    </row>
    <row r="1008" customFormat="false" ht="21" hidden="false" customHeight="false" outlineLevel="0" collapsed="false">
      <c r="A1008" s="0" t="n">
        <v>1006</v>
      </c>
      <c r="B1008" s="344" t="s">
        <v>9357</v>
      </c>
      <c r="C1008" s="344" t="s">
        <v>9358</v>
      </c>
      <c r="D1008" s="345" t="n">
        <v>2014</v>
      </c>
      <c r="E1008" s="345" t="s">
        <v>5638</v>
      </c>
      <c r="F1008" s="345" t="s">
        <v>9359</v>
      </c>
      <c r="G1008" s="345" t="s">
        <v>9360</v>
      </c>
      <c r="H1008" s="340" t="n">
        <v>7390</v>
      </c>
    </row>
    <row r="1009" customFormat="false" ht="21" hidden="false" customHeight="false" outlineLevel="0" collapsed="false">
      <c r="A1009" s="0" t="n">
        <v>1007</v>
      </c>
      <c r="B1009" s="344" t="s">
        <v>9361</v>
      </c>
      <c r="C1009" s="344" t="s">
        <v>9347</v>
      </c>
      <c r="D1009" s="345" t="n">
        <v>2014</v>
      </c>
      <c r="E1009" s="345" t="s">
        <v>5638</v>
      </c>
      <c r="F1009" s="345" t="s">
        <v>9362</v>
      </c>
      <c r="G1009" s="345" t="s">
        <v>9363</v>
      </c>
      <c r="H1009" s="340" t="n">
        <v>4280</v>
      </c>
    </row>
    <row r="1010" customFormat="false" ht="42" hidden="false" customHeight="false" outlineLevel="0" collapsed="false">
      <c r="A1010" s="0" t="n">
        <v>1008</v>
      </c>
      <c r="B1010" s="344" t="s">
        <v>9364</v>
      </c>
      <c r="C1010" s="344" t="s">
        <v>7002</v>
      </c>
      <c r="D1010" s="345" t="n">
        <v>2015</v>
      </c>
      <c r="E1010" s="345" t="s">
        <v>5638</v>
      </c>
      <c r="F1010" s="345" t="s">
        <v>9365</v>
      </c>
      <c r="G1010" s="345" t="s">
        <v>9366</v>
      </c>
      <c r="H1010" s="340" t="n">
        <v>29590</v>
      </c>
    </row>
    <row r="1011" customFormat="false" ht="42" hidden="false" customHeight="false" outlineLevel="0" collapsed="false">
      <c r="A1011" s="0" t="n">
        <v>1009</v>
      </c>
      <c r="B1011" s="344" t="s">
        <v>9367</v>
      </c>
      <c r="C1011" s="344" t="s">
        <v>7002</v>
      </c>
      <c r="D1011" s="345" t="n">
        <v>2014</v>
      </c>
      <c r="E1011" s="345" t="s">
        <v>5638</v>
      </c>
      <c r="F1011" s="345" t="s">
        <v>9365</v>
      </c>
      <c r="G1011" s="345" t="s">
        <v>9368</v>
      </c>
      <c r="H1011" s="340" t="n">
        <v>25600</v>
      </c>
    </row>
    <row r="1012" customFormat="false" ht="21" hidden="false" customHeight="false" outlineLevel="0" collapsed="false">
      <c r="A1012" s="0" t="n">
        <v>1010</v>
      </c>
      <c r="B1012" s="344" t="s">
        <v>9369</v>
      </c>
      <c r="C1012" s="344" t="s">
        <v>9370</v>
      </c>
      <c r="D1012" s="345" t="n">
        <v>2013</v>
      </c>
      <c r="E1012" s="345" t="s">
        <v>5638</v>
      </c>
      <c r="F1012" s="345" t="s">
        <v>9371</v>
      </c>
      <c r="G1012" s="345" t="s">
        <v>9372</v>
      </c>
      <c r="H1012" s="340" t="n">
        <v>6050</v>
      </c>
    </row>
    <row r="1013" customFormat="false" ht="21" hidden="false" customHeight="false" outlineLevel="0" collapsed="false">
      <c r="A1013" s="0" t="n">
        <v>1011</v>
      </c>
      <c r="B1013" s="344" t="s">
        <v>9369</v>
      </c>
      <c r="C1013" s="344" t="s">
        <v>9373</v>
      </c>
      <c r="D1013" s="345" t="n">
        <v>2013</v>
      </c>
      <c r="E1013" s="345" t="s">
        <v>5638</v>
      </c>
      <c r="F1013" s="345" t="s">
        <v>9374</v>
      </c>
      <c r="G1013" s="345" t="s">
        <v>9375</v>
      </c>
      <c r="H1013" s="340" t="n">
        <v>9760</v>
      </c>
    </row>
    <row r="1014" customFormat="false" ht="21" hidden="false" customHeight="false" outlineLevel="0" collapsed="false">
      <c r="A1014" s="0" t="n">
        <v>1012</v>
      </c>
      <c r="B1014" s="344" t="s">
        <v>9376</v>
      </c>
      <c r="C1014" s="344" t="s">
        <v>8136</v>
      </c>
      <c r="D1014" s="345" t="n">
        <v>2014</v>
      </c>
      <c r="E1014" s="345" t="s">
        <v>5638</v>
      </c>
      <c r="F1014" s="345" t="s">
        <v>9377</v>
      </c>
      <c r="G1014" s="345" t="s">
        <v>9378</v>
      </c>
      <c r="H1014" s="340" t="n">
        <v>4130</v>
      </c>
    </row>
    <row r="1015" customFormat="false" ht="31.5" hidden="false" customHeight="false" outlineLevel="0" collapsed="false">
      <c r="A1015" s="0" t="n">
        <v>1013</v>
      </c>
      <c r="B1015" s="344" t="s">
        <v>9379</v>
      </c>
      <c r="C1015" s="344" t="s">
        <v>9380</v>
      </c>
      <c r="D1015" s="345" t="n">
        <v>2014</v>
      </c>
      <c r="E1015" s="345" t="s">
        <v>5638</v>
      </c>
      <c r="F1015" s="345" t="s">
        <v>9381</v>
      </c>
      <c r="G1015" s="345" t="s">
        <v>9382</v>
      </c>
      <c r="H1015" s="340" t="n">
        <v>6200</v>
      </c>
    </row>
    <row r="1016" customFormat="false" ht="31.5" hidden="false" customHeight="false" outlineLevel="0" collapsed="false">
      <c r="A1016" s="0" t="n">
        <v>1014</v>
      </c>
      <c r="B1016" s="344" t="s">
        <v>9383</v>
      </c>
      <c r="C1016" s="344" t="s">
        <v>9384</v>
      </c>
      <c r="D1016" s="345" t="n">
        <v>2014</v>
      </c>
      <c r="E1016" s="345" t="s">
        <v>5638</v>
      </c>
      <c r="F1016" s="345" t="s">
        <v>9385</v>
      </c>
      <c r="G1016" s="345" t="s">
        <v>9386</v>
      </c>
      <c r="H1016" s="340" t="n">
        <v>7980</v>
      </c>
    </row>
    <row r="1017" customFormat="false" ht="31.5" hidden="false" customHeight="false" outlineLevel="0" collapsed="false">
      <c r="A1017" s="0" t="n">
        <v>1015</v>
      </c>
      <c r="B1017" s="344" t="s">
        <v>9383</v>
      </c>
      <c r="C1017" s="344" t="s">
        <v>9387</v>
      </c>
      <c r="D1017" s="345" t="n">
        <v>2014</v>
      </c>
      <c r="E1017" s="345" t="s">
        <v>5638</v>
      </c>
      <c r="F1017" s="345" t="s">
        <v>9388</v>
      </c>
      <c r="G1017" s="345" t="s">
        <v>9389</v>
      </c>
      <c r="H1017" s="340" t="n">
        <v>4570</v>
      </c>
    </row>
    <row r="1018" customFormat="false" ht="31.5" hidden="false" customHeight="false" outlineLevel="0" collapsed="false">
      <c r="A1018" s="0" t="n">
        <v>1016</v>
      </c>
      <c r="B1018" s="344" t="s">
        <v>9383</v>
      </c>
      <c r="C1018" s="344" t="s">
        <v>9390</v>
      </c>
      <c r="D1018" s="345" t="n">
        <v>2014</v>
      </c>
      <c r="E1018" s="345" t="s">
        <v>5638</v>
      </c>
      <c r="F1018" s="345" t="s">
        <v>9391</v>
      </c>
      <c r="G1018" s="345" t="s">
        <v>9392</v>
      </c>
      <c r="H1018" s="340" t="n">
        <v>5610</v>
      </c>
    </row>
    <row r="1019" customFormat="false" ht="31.5" hidden="false" customHeight="false" outlineLevel="0" collapsed="false">
      <c r="A1019" s="0" t="n">
        <v>1017</v>
      </c>
      <c r="B1019" s="344" t="s">
        <v>9393</v>
      </c>
      <c r="C1019" s="344" t="s">
        <v>9394</v>
      </c>
      <c r="D1019" s="345" t="n">
        <v>2014</v>
      </c>
      <c r="E1019" s="345" t="s">
        <v>5638</v>
      </c>
      <c r="F1019" s="345" t="s">
        <v>9395</v>
      </c>
      <c r="G1019" s="345" t="s">
        <v>9396</v>
      </c>
      <c r="H1019" s="340" t="n">
        <v>13310</v>
      </c>
    </row>
    <row r="1020" customFormat="false" ht="31.5" hidden="false" customHeight="false" outlineLevel="0" collapsed="false">
      <c r="A1020" s="0" t="n">
        <v>1018</v>
      </c>
      <c r="B1020" s="344" t="s">
        <v>9397</v>
      </c>
      <c r="C1020" s="344" t="s">
        <v>9398</v>
      </c>
      <c r="D1020" s="345" t="n">
        <v>2014</v>
      </c>
      <c r="E1020" s="345" t="s">
        <v>5638</v>
      </c>
      <c r="F1020" s="345" t="s">
        <v>9399</v>
      </c>
      <c r="G1020" s="345" t="s">
        <v>9400</v>
      </c>
      <c r="H1020" s="340" t="n">
        <v>7980</v>
      </c>
    </row>
    <row r="1021" customFormat="false" ht="21" hidden="false" customHeight="false" outlineLevel="0" collapsed="false">
      <c r="A1021" s="0" t="n">
        <v>1019</v>
      </c>
      <c r="B1021" s="344" t="s">
        <v>9401</v>
      </c>
      <c r="C1021" s="344" t="s">
        <v>9402</v>
      </c>
      <c r="D1021" s="345" t="n">
        <v>2013</v>
      </c>
      <c r="E1021" s="345" t="s">
        <v>5712</v>
      </c>
      <c r="F1021" s="345" t="s">
        <v>9403</v>
      </c>
      <c r="G1021" s="345" t="s">
        <v>9404</v>
      </c>
      <c r="H1021" s="340" t="n">
        <v>5460</v>
      </c>
    </row>
    <row r="1022" customFormat="false" ht="21" hidden="false" customHeight="false" outlineLevel="0" collapsed="false">
      <c r="A1022" s="0" t="n">
        <v>1020</v>
      </c>
      <c r="B1022" s="344" t="s">
        <v>9405</v>
      </c>
      <c r="C1022" s="344" t="s">
        <v>9406</v>
      </c>
      <c r="D1022" s="345" t="n">
        <v>2012</v>
      </c>
      <c r="E1022" s="345" t="s">
        <v>5638</v>
      </c>
      <c r="F1022" s="345" t="s">
        <v>9407</v>
      </c>
      <c r="G1022" s="345" t="s">
        <v>9408</v>
      </c>
      <c r="H1022" s="340" t="n">
        <v>5310</v>
      </c>
    </row>
    <row r="1023" customFormat="false" ht="13" hidden="false" customHeight="false" outlineLevel="0" collapsed="false">
      <c r="A1023" s="0" t="n">
        <v>1021</v>
      </c>
      <c r="B1023" s="344" t="s">
        <v>9409</v>
      </c>
      <c r="C1023" s="344" t="s">
        <v>9406</v>
      </c>
      <c r="D1023" s="345" t="n">
        <v>2014</v>
      </c>
      <c r="E1023" s="345" t="s">
        <v>5712</v>
      </c>
      <c r="F1023" s="345" t="s">
        <v>9410</v>
      </c>
      <c r="G1023" s="345" t="s">
        <v>9411</v>
      </c>
      <c r="H1023" s="340" t="n">
        <v>1760</v>
      </c>
    </row>
    <row r="1024" customFormat="false" ht="21" hidden="false" customHeight="false" outlineLevel="0" collapsed="false">
      <c r="A1024" s="0" t="n">
        <v>1022</v>
      </c>
      <c r="B1024" s="344" t="s">
        <v>9412</v>
      </c>
      <c r="C1024" s="344" t="s">
        <v>6057</v>
      </c>
      <c r="D1024" s="345" t="n">
        <v>2014</v>
      </c>
      <c r="E1024" s="345" t="s">
        <v>5638</v>
      </c>
      <c r="F1024" s="345" t="s">
        <v>9413</v>
      </c>
      <c r="G1024" s="345" t="s">
        <v>9414</v>
      </c>
      <c r="H1024" s="340" t="n">
        <v>9760</v>
      </c>
    </row>
    <row r="1025" customFormat="false" ht="21" hidden="false" customHeight="false" outlineLevel="0" collapsed="false">
      <c r="A1025" s="0" t="n">
        <v>1023</v>
      </c>
      <c r="B1025" s="344" t="s">
        <v>9415</v>
      </c>
      <c r="C1025" s="344" t="s">
        <v>9416</v>
      </c>
      <c r="D1025" s="345" t="n">
        <v>2014</v>
      </c>
      <c r="E1025" s="345" t="s">
        <v>5638</v>
      </c>
      <c r="F1025" s="345" t="s">
        <v>9417</v>
      </c>
      <c r="G1025" s="345" t="s">
        <v>9418</v>
      </c>
      <c r="H1025" s="340" t="n">
        <v>5910</v>
      </c>
    </row>
    <row r="1026" customFormat="false" ht="21" hidden="false" customHeight="false" outlineLevel="0" collapsed="false">
      <c r="A1026" s="0" t="n">
        <v>1024</v>
      </c>
      <c r="B1026" s="344" t="s">
        <v>9419</v>
      </c>
      <c r="C1026" s="344" t="s">
        <v>9420</v>
      </c>
      <c r="D1026" s="345" t="n">
        <v>2014</v>
      </c>
      <c r="E1026" s="345" t="s">
        <v>5638</v>
      </c>
      <c r="F1026" s="345" t="s">
        <v>9421</v>
      </c>
      <c r="G1026" s="345" t="s">
        <v>9422</v>
      </c>
      <c r="H1026" s="340" t="n">
        <v>7240</v>
      </c>
    </row>
    <row r="1027" customFormat="false" ht="21" hidden="false" customHeight="false" outlineLevel="0" collapsed="false">
      <c r="A1027" s="0" t="n">
        <v>1025</v>
      </c>
      <c r="B1027" s="344" t="s">
        <v>9423</v>
      </c>
      <c r="C1027" s="344" t="s">
        <v>9424</v>
      </c>
      <c r="D1027" s="345" t="n">
        <v>2013</v>
      </c>
      <c r="E1027" s="345" t="s">
        <v>5638</v>
      </c>
      <c r="F1027" s="345" t="s">
        <v>9425</v>
      </c>
      <c r="G1027" s="345" t="s">
        <v>9426</v>
      </c>
      <c r="H1027" s="340" t="n">
        <v>5310</v>
      </c>
    </row>
    <row r="1028" customFormat="false" ht="31.5" hidden="false" customHeight="false" outlineLevel="0" collapsed="false">
      <c r="A1028" s="0" t="n">
        <v>1026</v>
      </c>
      <c r="B1028" s="344" t="s">
        <v>9427</v>
      </c>
      <c r="C1028" s="344" t="s">
        <v>9420</v>
      </c>
      <c r="D1028" s="345" t="n">
        <v>2014</v>
      </c>
      <c r="E1028" s="345" t="s">
        <v>5638</v>
      </c>
      <c r="F1028" s="345" t="s">
        <v>9428</v>
      </c>
      <c r="G1028" s="345" t="s">
        <v>9429</v>
      </c>
      <c r="H1028" s="340" t="n">
        <v>8280</v>
      </c>
    </row>
    <row r="1029" customFormat="false" ht="21" hidden="false" customHeight="false" outlineLevel="0" collapsed="false">
      <c r="A1029" s="0" t="n">
        <v>1027</v>
      </c>
      <c r="B1029" s="344" t="s">
        <v>9430</v>
      </c>
      <c r="C1029" s="344" t="s">
        <v>7600</v>
      </c>
      <c r="D1029" s="345" t="n">
        <v>2013</v>
      </c>
      <c r="E1029" s="345" t="s">
        <v>5638</v>
      </c>
      <c r="F1029" s="345" t="s">
        <v>9431</v>
      </c>
      <c r="G1029" s="345" t="s">
        <v>9432</v>
      </c>
      <c r="H1029" s="340" t="n">
        <v>6800</v>
      </c>
    </row>
    <row r="1030" customFormat="false" ht="31.5" hidden="false" customHeight="false" outlineLevel="0" collapsed="false">
      <c r="A1030" s="0" t="n">
        <v>1028</v>
      </c>
      <c r="B1030" s="344" t="s">
        <v>9433</v>
      </c>
      <c r="C1030" s="344" t="s">
        <v>9434</v>
      </c>
      <c r="D1030" s="345" t="n">
        <v>2014</v>
      </c>
      <c r="E1030" s="345" t="s">
        <v>5755</v>
      </c>
      <c r="F1030" s="345" t="s">
        <v>9435</v>
      </c>
      <c r="G1030" s="345" t="s">
        <v>9436</v>
      </c>
      <c r="H1030" s="340" t="n">
        <v>3540</v>
      </c>
    </row>
    <row r="1031" customFormat="false" ht="31.5" hidden="false" customHeight="false" outlineLevel="0" collapsed="false">
      <c r="A1031" s="0" t="n">
        <v>1029</v>
      </c>
      <c r="B1031" s="344" t="s">
        <v>9437</v>
      </c>
      <c r="C1031" s="344" t="s">
        <v>9438</v>
      </c>
      <c r="D1031" s="345" t="n">
        <v>2014</v>
      </c>
      <c r="E1031" s="345" t="s">
        <v>5817</v>
      </c>
      <c r="F1031" s="345" t="s">
        <v>9439</v>
      </c>
      <c r="G1031" s="345" t="s">
        <v>9440</v>
      </c>
      <c r="H1031" s="340" t="n">
        <v>10050</v>
      </c>
    </row>
    <row r="1032" customFormat="false" ht="42" hidden="false" customHeight="false" outlineLevel="0" collapsed="false">
      <c r="A1032" s="0" t="n">
        <v>1030</v>
      </c>
      <c r="B1032" s="344" t="s">
        <v>9441</v>
      </c>
      <c r="C1032" s="344" t="s">
        <v>9442</v>
      </c>
      <c r="D1032" s="345" t="n">
        <v>2014</v>
      </c>
      <c r="E1032" s="345" t="s">
        <v>5755</v>
      </c>
      <c r="F1032" s="345" t="s">
        <v>9443</v>
      </c>
      <c r="G1032" s="345" t="s">
        <v>9444</v>
      </c>
      <c r="H1032" s="340" t="n">
        <v>4130</v>
      </c>
    </row>
    <row r="1033" customFormat="false" ht="31.5" hidden="false" customHeight="false" outlineLevel="0" collapsed="false">
      <c r="A1033" s="0" t="n">
        <v>1031</v>
      </c>
      <c r="B1033" s="344" t="s">
        <v>9445</v>
      </c>
      <c r="C1033" s="344" t="s">
        <v>9446</v>
      </c>
      <c r="D1033" s="345" t="n">
        <v>2014</v>
      </c>
      <c r="E1033" s="345" t="s">
        <v>5712</v>
      </c>
      <c r="F1033" s="345" t="s">
        <v>9447</v>
      </c>
      <c r="G1033" s="345" t="s">
        <v>9448</v>
      </c>
      <c r="H1033" s="340" t="n">
        <v>6940</v>
      </c>
    </row>
    <row r="1034" customFormat="false" ht="42" hidden="false" customHeight="false" outlineLevel="0" collapsed="false">
      <c r="A1034" s="0" t="n">
        <v>1032</v>
      </c>
      <c r="B1034" s="344" t="s">
        <v>9449</v>
      </c>
      <c r="C1034" s="344" t="s">
        <v>9450</v>
      </c>
      <c r="D1034" s="345" t="n">
        <v>2014</v>
      </c>
      <c r="E1034" s="345" t="s">
        <v>5733</v>
      </c>
      <c r="F1034" s="345" t="s">
        <v>9451</v>
      </c>
      <c r="G1034" s="345" t="s">
        <v>9452</v>
      </c>
      <c r="H1034" s="340" t="n">
        <v>8870</v>
      </c>
    </row>
    <row r="1035" customFormat="false" ht="42" hidden="false" customHeight="false" outlineLevel="0" collapsed="false">
      <c r="A1035" s="0" t="n">
        <v>1033</v>
      </c>
      <c r="B1035" s="344" t="s">
        <v>9453</v>
      </c>
      <c r="C1035" s="344" t="s">
        <v>9454</v>
      </c>
      <c r="D1035" s="345" t="n">
        <v>2014</v>
      </c>
      <c r="E1035" s="345" t="s">
        <v>5817</v>
      </c>
      <c r="F1035" s="345" t="s">
        <v>9455</v>
      </c>
      <c r="G1035" s="345" t="s">
        <v>9456</v>
      </c>
      <c r="H1035" s="340" t="n">
        <v>10940</v>
      </c>
    </row>
    <row r="1036" customFormat="false" ht="42" hidden="false" customHeight="false" outlineLevel="0" collapsed="false">
      <c r="A1036" s="0" t="n">
        <v>1034</v>
      </c>
      <c r="B1036" s="344" t="s">
        <v>9457</v>
      </c>
      <c r="C1036" s="344" t="s">
        <v>9454</v>
      </c>
      <c r="D1036" s="345" t="n">
        <v>2014</v>
      </c>
      <c r="E1036" s="345" t="s">
        <v>5817</v>
      </c>
      <c r="F1036" s="345" t="s">
        <v>9458</v>
      </c>
      <c r="G1036" s="345" t="s">
        <v>9459</v>
      </c>
      <c r="H1036" s="340" t="n">
        <v>5310</v>
      </c>
    </row>
    <row r="1037" customFormat="false" ht="21" hidden="false" customHeight="false" outlineLevel="0" collapsed="false">
      <c r="A1037" s="0" t="n">
        <v>1035</v>
      </c>
      <c r="B1037" s="344" t="s">
        <v>9460</v>
      </c>
      <c r="C1037" s="344" t="s">
        <v>9461</v>
      </c>
      <c r="D1037" s="345" t="n">
        <v>2013</v>
      </c>
      <c r="E1037" s="345" t="s">
        <v>5712</v>
      </c>
      <c r="F1037" s="345" t="s">
        <v>9462</v>
      </c>
      <c r="G1037" s="345" t="s">
        <v>9463</v>
      </c>
      <c r="H1037" s="340" t="n">
        <v>4280</v>
      </c>
    </row>
    <row r="1038" customFormat="false" ht="31.5" hidden="false" customHeight="false" outlineLevel="0" collapsed="false">
      <c r="A1038" s="0" t="n">
        <v>1036</v>
      </c>
      <c r="B1038" s="344" t="s">
        <v>9464</v>
      </c>
      <c r="C1038" s="344" t="s">
        <v>8915</v>
      </c>
      <c r="D1038" s="345" t="n">
        <v>2014</v>
      </c>
      <c r="E1038" s="345" t="s">
        <v>5733</v>
      </c>
      <c r="F1038" s="345" t="s">
        <v>9465</v>
      </c>
      <c r="G1038" s="345" t="s">
        <v>9466</v>
      </c>
      <c r="H1038" s="340" t="n">
        <v>7390</v>
      </c>
    </row>
    <row r="1039" customFormat="false" ht="31.5" hidden="false" customHeight="false" outlineLevel="0" collapsed="false">
      <c r="A1039" s="0" t="n">
        <v>1037</v>
      </c>
      <c r="B1039" s="344" t="s">
        <v>9467</v>
      </c>
      <c r="C1039" s="344" t="s">
        <v>9468</v>
      </c>
      <c r="D1039" s="345" t="n">
        <v>2013</v>
      </c>
      <c r="E1039" s="345" t="s">
        <v>5733</v>
      </c>
      <c r="F1039" s="345" t="s">
        <v>9469</v>
      </c>
      <c r="G1039" s="345" t="s">
        <v>9470</v>
      </c>
      <c r="H1039" s="340" t="n">
        <v>6500</v>
      </c>
    </row>
    <row r="1040" customFormat="false" ht="31.5" hidden="false" customHeight="false" outlineLevel="0" collapsed="false">
      <c r="A1040" s="0" t="n">
        <v>1038</v>
      </c>
      <c r="B1040" s="344" t="s">
        <v>9471</v>
      </c>
      <c r="C1040" s="344" t="s">
        <v>6131</v>
      </c>
      <c r="D1040" s="345" t="n">
        <v>2013</v>
      </c>
      <c r="E1040" s="345" t="s">
        <v>5733</v>
      </c>
      <c r="F1040" s="345" t="s">
        <v>9472</v>
      </c>
      <c r="G1040" s="345" t="s">
        <v>9473</v>
      </c>
      <c r="H1040" s="340" t="n">
        <v>5460</v>
      </c>
    </row>
    <row r="1041" customFormat="false" ht="31.5" hidden="false" customHeight="false" outlineLevel="0" collapsed="false">
      <c r="A1041" s="0" t="n">
        <v>1039</v>
      </c>
      <c r="B1041" s="344" t="s">
        <v>9474</v>
      </c>
      <c r="C1041" s="344" t="s">
        <v>9475</v>
      </c>
      <c r="D1041" s="345" t="n">
        <v>2011</v>
      </c>
      <c r="E1041" s="345" t="s">
        <v>5733</v>
      </c>
      <c r="F1041" s="345" t="s">
        <v>9476</v>
      </c>
      <c r="G1041" s="345" t="s">
        <v>9477</v>
      </c>
      <c r="H1041" s="340" t="n">
        <v>2950</v>
      </c>
    </row>
    <row r="1042" customFormat="false" ht="21" hidden="false" customHeight="false" outlineLevel="0" collapsed="false">
      <c r="A1042" s="0" t="n">
        <v>1040</v>
      </c>
      <c r="B1042" s="344" t="s">
        <v>9478</v>
      </c>
      <c r="C1042" s="344" t="s">
        <v>9479</v>
      </c>
      <c r="D1042" s="345" t="n">
        <v>2014</v>
      </c>
      <c r="E1042" s="345" t="s">
        <v>5817</v>
      </c>
      <c r="F1042" s="345" t="s">
        <v>9480</v>
      </c>
      <c r="G1042" s="345" t="s">
        <v>9481</v>
      </c>
      <c r="H1042" s="340" t="n">
        <v>4430</v>
      </c>
    </row>
    <row r="1043" customFormat="false" ht="31.5" hidden="false" customHeight="false" outlineLevel="0" collapsed="false">
      <c r="A1043" s="0" t="n">
        <v>1041</v>
      </c>
      <c r="B1043" s="344" t="s">
        <v>9482</v>
      </c>
      <c r="C1043" s="344" t="s">
        <v>9483</v>
      </c>
      <c r="D1043" s="345" t="n">
        <v>2013</v>
      </c>
      <c r="E1043" s="345" t="s">
        <v>5817</v>
      </c>
      <c r="F1043" s="345" t="s">
        <v>9484</v>
      </c>
      <c r="G1043" s="345" t="s">
        <v>9485</v>
      </c>
      <c r="H1043" s="340" t="n">
        <v>6350</v>
      </c>
    </row>
    <row r="1044" customFormat="false" ht="21" hidden="false" customHeight="false" outlineLevel="0" collapsed="false">
      <c r="A1044" s="0" t="n">
        <v>1042</v>
      </c>
      <c r="B1044" s="344" t="s">
        <v>9486</v>
      </c>
      <c r="C1044" s="344" t="s">
        <v>9487</v>
      </c>
      <c r="D1044" s="345" t="n">
        <v>2013</v>
      </c>
      <c r="E1044" s="345" t="s">
        <v>5638</v>
      </c>
      <c r="F1044" s="345" t="s">
        <v>9488</v>
      </c>
      <c r="G1044" s="345" t="s">
        <v>9489</v>
      </c>
      <c r="H1044" s="340" t="n">
        <v>6050</v>
      </c>
    </row>
    <row r="1045" customFormat="false" ht="31.5" hidden="false" customHeight="false" outlineLevel="0" collapsed="false">
      <c r="A1045" s="0" t="n">
        <v>1043</v>
      </c>
      <c r="B1045" s="344" t="s">
        <v>9490</v>
      </c>
      <c r="C1045" s="344" t="s">
        <v>9491</v>
      </c>
      <c r="D1045" s="345" t="n">
        <v>2013</v>
      </c>
      <c r="E1045" s="345" t="s">
        <v>5638</v>
      </c>
      <c r="F1045" s="345" t="s">
        <v>9492</v>
      </c>
      <c r="G1045" s="345" t="s">
        <v>9493</v>
      </c>
      <c r="H1045" s="340" t="n">
        <v>10640</v>
      </c>
    </row>
    <row r="1046" customFormat="false" ht="21" hidden="false" customHeight="false" outlineLevel="0" collapsed="false">
      <c r="A1046" s="0" t="n">
        <v>1044</v>
      </c>
      <c r="B1046" s="344" t="s">
        <v>9490</v>
      </c>
      <c r="C1046" s="344" t="s">
        <v>9494</v>
      </c>
      <c r="D1046" s="345" t="n">
        <v>2014</v>
      </c>
      <c r="E1046" s="345" t="s">
        <v>5638</v>
      </c>
      <c r="F1046" s="345" t="s">
        <v>9495</v>
      </c>
      <c r="G1046" s="345" t="s">
        <v>9496</v>
      </c>
      <c r="H1046" s="340" t="n">
        <v>10050</v>
      </c>
    </row>
    <row r="1047" customFormat="false" ht="21" hidden="false" customHeight="false" outlineLevel="0" collapsed="false">
      <c r="A1047" s="0" t="n">
        <v>1045</v>
      </c>
      <c r="B1047" s="344" t="s">
        <v>9490</v>
      </c>
      <c r="C1047" s="344" t="s">
        <v>6649</v>
      </c>
      <c r="D1047" s="345" t="n">
        <v>2014</v>
      </c>
      <c r="E1047" s="345" t="s">
        <v>5638</v>
      </c>
      <c r="F1047" s="345" t="s">
        <v>9497</v>
      </c>
      <c r="G1047" s="345" t="s">
        <v>9498</v>
      </c>
      <c r="H1047" s="340" t="n">
        <v>7390</v>
      </c>
    </row>
    <row r="1048" customFormat="false" ht="21" hidden="false" customHeight="false" outlineLevel="0" collapsed="false">
      <c r="A1048" s="0" t="n">
        <v>1046</v>
      </c>
      <c r="B1048" s="344" t="s">
        <v>9499</v>
      </c>
      <c r="C1048" s="344" t="s">
        <v>9500</v>
      </c>
      <c r="D1048" s="345" t="n">
        <v>2013</v>
      </c>
      <c r="E1048" s="345" t="s">
        <v>5638</v>
      </c>
      <c r="F1048" s="345" t="s">
        <v>9501</v>
      </c>
      <c r="G1048" s="345" t="s">
        <v>9502</v>
      </c>
      <c r="H1048" s="340" t="n">
        <v>8870</v>
      </c>
    </row>
    <row r="1049" customFormat="false" ht="21" hidden="false" customHeight="false" outlineLevel="0" collapsed="false">
      <c r="A1049" s="0" t="n">
        <v>1047</v>
      </c>
      <c r="B1049" s="344" t="s">
        <v>9503</v>
      </c>
      <c r="C1049" s="344" t="s">
        <v>6739</v>
      </c>
      <c r="D1049" s="345" t="n">
        <v>2014</v>
      </c>
      <c r="E1049" s="345" t="s">
        <v>5638</v>
      </c>
      <c r="F1049" s="345" t="s">
        <v>9504</v>
      </c>
      <c r="G1049" s="345" t="s">
        <v>9505</v>
      </c>
      <c r="H1049" s="340" t="n">
        <v>10350</v>
      </c>
    </row>
    <row r="1050" customFormat="false" ht="21" hidden="false" customHeight="false" outlineLevel="0" collapsed="false">
      <c r="A1050" s="0" t="n">
        <v>1048</v>
      </c>
      <c r="B1050" s="344" t="s">
        <v>9506</v>
      </c>
      <c r="C1050" s="344" t="s">
        <v>9507</v>
      </c>
      <c r="D1050" s="345" t="n">
        <v>2014</v>
      </c>
      <c r="E1050" s="345" t="s">
        <v>5638</v>
      </c>
      <c r="F1050" s="345" t="s">
        <v>9508</v>
      </c>
      <c r="G1050" s="345" t="s">
        <v>9509</v>
      </c>
      <c r="H1050" s="340" t="n">
        <v>6800</v>
      </c>
    </row>
    <row r="1051" customFormat="false" ht="42" hidden="false" customHeight="false" outlineLevel="0" collapsed="false">
      <c r="A1051" s="0" t="n">
        <v>1049</v>
      </c>
      <c r="B1051" s="344" t="s">
        <v>9510</v>
      </c>
      <c r="C1051" s="344" t="s">
        <v>9511</v>
      </c>
      <c r="D1051" s="345" t="n">
        <v>2015</v>
      </c>
      <c r="E1051" s="345" t="s">
        <v>5750</v>
      </c>
      <c r="F1051" s="345" t="s">
        <v>9512</v>
      </c>
      <c r="G1051" s="345" t="s">
        <v>9513</v>
      </c>
      <c r="H1051" s="340" t="n">
        <v>7390</v>
      </c>
    </row>
    <row r="1052" customFormat="false" ht="31.5" hidden="false" customHeight="false" outlineLevel="0" collapsed="false">
      <c r="A1052" s="0" t="n">
        <v>1050</v>
      </c>
      <c r="B1052" s="344" t="s">
        <v>9514</v>
      </c>
      <c r="C1052" s="344" t="s">
        <v>9515</v>
      </c>
      <c r="D1052" s="345" t="n">
        <v>2013</v>
      </c>
      <c r="E1052" s="345" t="s">
        <v>5712</v>
      </c>
      <c r="F1052" s="345" t="s">
        <v>9516</v>
      </c>
      <c r="G1052" s="345" t="s">
        <v>9517</v>
      </c>
      <c r="H1052" s="340" t="n">
        <v>9310</v>
      </c>
    </row>
    <row r="1053" customFormat="false" ht="21" hidden="false" customHeight="false" outlineLevel="0" collapsed="false">
      <c r="A1053" s="0" t="n">
        <v>1051</v>
      </c>
      <c r="B1053" s="344" t="s">
        <v>9518</v>
      </c>
      <c r="C1053" s="344" t="s">
        <v>7318</v>
      </c>
      <c r="D1053" s="345" t="n">
        <v>2013</v>
      </c>
      <c r="E1053" s="345" t="s">
        <v>5750</v>
      </c>
      <c r="F1053" s="345" t="s">
        <v>9519</v>
      </c>
      <c r="G1053" s="345" t="s">
        <v>9520</v>
      </c>
      <c r="H1053" s="340" t="n">
        <v>3540</v>
      </c>
    </row>
    <row r="1054" customFormat="false" ht="21" hidden="false" customHeight="false" outlineLevel="0" collapsed="false">
      <c r="A1054" s="0" t="n">
        <v>1052</v>
      </c>
      <c r="B1054" s="344" t="s">
        <v>9521</v>
      </c>
      <c r="C1054" s="344" t="s">
        <v>9522</v>
      </c>
      <c r="D1054" s="345" t="n">
        <v>2015</v>
      </c>
      <c r="E1054" s="345" t="s">
        <v>5733</v>
      </c>
      <c r="F1054" s="345" t="s">
        <v>9523</v>
      </c>
      <c r="G1054" s="345" t="s">
        <v>9524</v>
      </c>
      <c r="H1054" s="340" t="n">
        <v>4870</v>
      </c>
    </row>
    <row r="1055" customFormat="false" ht="31.5" hidden="false" customHeight="false" outlineLevel="0" collapsed="false">
      <c r="A1055" s="0" t="n">
        <v>1053</v>
      </c>
      <c r="B1055" s="344" t="s">
        <v>9525</v>
      </c>
      <c r="C1055" s="344" t="s">
        <v>9526</v>
      </c>
      <c r="D1055" s="345" t="n">
        <v>2014</v>
      </c>
      <c r="E1055" s="345" t="s">
        <v>5817</v>
      </c>
      <c r="F1055" s="345" t="s">
        <v>9527</v>
      </c>
      <c r="G1055" s="345" t="s">
        <v>9528</v>
      </c>
      <c r="H1055" s="340" t="n">
        <v>8870</v>
      </c>
    </row>
    <row r="1056" customFormat="false" ht="21" hidden="false" customHeight="false" outlineLevel="0" collapsed="false">
      <c r="A1056" s="0" t="n">
        <v>1054</v>
      </c>
      <c r="B1056" s="344" t="s">
        <v>9529</v>
      </c>
      <c r="C1056" s="344" t="s">
        <v>9530</v>
      </c>
      <c r="D1056" s="345" t="n">
        <v>2014</v>
      </c>
      <c r="E1056" s="345" t="s">
        <v>5750</v>
      </c>
      <c r="F1056" s="345" t="s">
        <v>9531</v>
      </c>
      <c r="G1056" s="345" t="s">
        <v>9532</v>
      </c>
      <c r="H1056" s="340" t="n">
        <v>5760</v>
      </c>
    </row>
    <row r="1057" customFormat="false" ht="31.5" hidden="false" customHeight="false" outlineLevel="0" collapsed="false">
      <c r="A1057" s="0" t="n">
        <v>1055</v>
      </c>
      <c r="B1057" s="344" t="s">
        <v>9533</v>
      </c>
      <c r="C1057" s="344" t="s">
        <v>9534</v>
      </c>
      <c r="D1057" s="345" t="n">
        <v>2014</v>
      </c>
      <c r="E1057" s="345" t="s">
        <v>5712</v>
      </c>
      <c r="F1057" s="345" t="s">
        <v>9535</v>
      </c>
      <c r="G1057" s="345" t="s">
        <v>9536</v>
      </c>
      <c r="H1057" s="340" t="n">
        <v>9610</v>
      </c>
    </row>
    <row r="1058" customFormat="false" ht="21" hidden="false" customHeight="false" outlineLevel="0" collapsed="false">
      <c r="A1058" s="0" t="n">
        <v>1056</v>
      </c>
      <c r="B1058" s="344" t="s">
        <v>9537</v>
      </c>
      <c r="C1058" s="344" t="s">
        <v>9538</v>
      </c>
      <c r="D1058" s="345" t="n">
        <v>2014</v>
      </c>
      <c r="E1058" s="345" t="s">
        <v>5712</v>
      </c>
      <c r="F1058" s="345" t="s">
        <v>9539</v>
      </c>
      <c r="G1058" s="345" t="s">
        <v>9540</v>
      </c>
      <c r="H1058" s="340" t="n">
        <v>4430</v>
      </c>
    </row>
    <row r="1059" customFormat="false" ht="21" hidden="false" customHeight="false" outlineLevel="0" collapsed="false">
      <c r="A1059" s="0" t="n">
        <v>1057</v>
      </c>
      <c r="B1059" s="344" t="s">
        <v>9541</v>
      </c>
      <c r="C1059" s="344" t="s">
        <v>9542</v>
      </c>
      <c r="D1059" s="345" t="n">
        <v>2013</v>
      </c>
      <c r="E1059" s="345" t="s">
        <v>5817</v>
      </c>
      <c r="F1059" s="345" t="s">
        <v>9543</v>
      </c>
      <c r="G1059" s="345" t="s">
        <v>9544</v>
      </c>
      <c r="H1059" s="340" t="n">
        <v>5020</v>
      </c>
    </row>
    <row r="1060" customFormat="false" ht="52.5" hidden="false" customHeight="false" outlineLevel="0" collapsed="false">
      <c r="A1060" s="0" t="n">
        <v>1058</v>
      </c>
      <c r="B1060" s="344" t="s">
        <v>9545</v>
      </c>
      <c r="C1060" s="344" t="s">
        <v>9546</v>
      </c>
      <c r="D1060" s="345" t="n">
        <v>2014</v>
      </c>
      <c r="E1060" s="345" t="s">
        <v>5817</v>
      </c>
      <c r="F1060" s="345" t="s">
        <v>9547</v>
      </c>
      <c r="G1060" s="345" t="s">
        <v>9548</v>
      </c>
      <c r="H1060" s="340" t="n">
        <v>4430</v>
      </c>
    </row>
    <row r="1061" customFormat="false" ht="21" hidden="false" customHeight="false" outlineLevel="0" collapsed="false">
      <c r="A1061" s="0" t="n">
        <v>1059</v>
      </c>
      <c r="B1061" s="344" t="s">
        <v>9549</v>
      </c>
      <c r="C1061" s="344" t="s">
        <v>9550</v>
      </c>
      <c r="D1061" s="345" t="n">
        <v>2014</v>
      </c>
      <c r="E1061" s="345" t="s">
        <v>5750</v>
      </c>
      <c r="F1061" s="345" t="s">
        <v>9551</v>
      </c>
      <c r="G1061" s="345" t="s">
        <v>9552</v>
      </c>
      <c r="H1061" s="340" t="n">
        <v>4570</v>
      </c>
    </row>
    <row r="1062" customFormat="false" ht="21" hidden="false" customHeight="false" outlineLevel="0" collapsed="false">
      <c r="A1062" s="0" t="n">
        <v>1060</v>
      </c>
      <c r="B1062" s="344" t="s">
        <v>9553</v>
      </c>
      <c r="C1062" s="344" t="s">
        <v>9554</v>
      </c>
      <c r="D1062" s="345" t="n">
        <v>2014</v>
      </c>
      <c r="E1062" s="345" t="s">
        <v>5750</v>
      </c>
      <c r="F1062" s="345" t="s">
        <v>9555</v>
      </c>
      <c r="G1062" s="345" t="s">
        <v>9556</v>
      </c>
      <c r="H1062" s="340" t="n">
        <v>6500</v>
      </c>
    </row>
    <row r="1063" customFormat="false" ht="21" hidden="false" customHeight="false" outlineLevel="0" collapsed="false">
      <c r="A1063" s="0" t="n">
        <v>1061</v>
      </c>
      <c r="B1063" s="344" t="s">
        <v>9557</v>
      </c>
      <c r="C1063" s="344" t="s">
        <v>9558</v>
      </c>
      <c r="D1063" s="345" t="n">
        <v>2013</v>
      </c>
      <c r="E1063" s="345" t="s">
        <v>5712</v>
      </c>
      <c r="F1063" s="345" t="s">
        <v>9559</v>
      </c>
      <c r="G1063" s="345" t="s">
        <v>9560</v>
      </c>
      <c r="H1063" s="340" t="n">
        <v>5610</v>
      </c>
    </row>
    <row r="1064" customFormat="false" ht="31.5" hidden="false" customHeight="false" outlineLevel="0" collapsed="false">
      <c r="A1064" s="0" t="n">
        <v>1062</v>
      </c>
      <c r="B1064" s="344" t="s">
        <v>9561</v>
      </c>
      <c r="C1064" s="344" t="s">
        <v>9562</v>
      </c>
      <c r="D1064" s="345" t="n">
        <v>2014</v>
      </c>
      <c r="E1064" s="345" t="s">
        <v>5712</v>
      </c>
      <c r="F1064" s="345" t="s">
        <v>9563</v>
      </c>
      <c r="G1064" s="345" t="s">
        <v>9564</v>
      </c>
      <c r="H1064" s="340" t="n">
        <v>6650</v>
      </c>
    </row>
    <row r="1065" customFormat="false" ht="21" hidden="false" customHeight="false" outlineLevel="0" collapsed="false">
      <c r="A1065" s="0" t="n">
        <v>1063</v>
      </c>
      <c r="B1065" s="344" t="s">
        <v>9565</v>
      </c>
      <c r="C1065" s="344" t="s">
        <v>9566</v>
      </c>
      <c r="D1065" s="345" t="n">
        <v>2013</v>
      </c>
      <c r="E1065" s="345" t="s">
        <v>5712</v>
      </c>
      <c r="F1065" s="345" t="s">
        <v>9567</v>
      </c>
      <c r="G1065" s="345" t="s">
        <v>9568</v>
      </c>
      <c r="H1065" s="340" t="n">
        <v>5170</v>
      </c>
    </row>
    <row r="1066" customFormat="false" ht="21" hidden="false" customHeight="false" outlineLevel="0" collapsed="false">
      <c r="A1066" s="0" t="n">
        <v>1064</v>
      </c>
      <c r="B1066" s="344" t="s">
        <v>9569</v>
      </c>
      <c r="C1066" s="344" t="s">
        <v>7388</v>
      </c>
      <c r="D1066" s="345" t="n">
        <v>2014</v>
      </c>
      <c r="E1066" s="345" t="s">
        <v>5712</v>
      </c>
      <c r="F1066" s="345" t="s">
        <v>9570</v>
      </c>
      <c r="G1066" s="345" t="s">
        <v>9571</v>
      </c>
      <c r="H1066" s="340" t="n">
        <v>11380</v>
      </c>
    </row>
    <row r="1067" customFormat="false" ht="31.5" hidden="false" customHeight="false" outlineLevel="0" collapsed="false">
      <c r="A1067" s="0" t="n">
        <v>1065</v>
      </c>
      <c r="B1067" s="344" t="s">
        <v>9572</v>
      </c>
      <c r="C1067" s="344" t="s">
        <v>7388</v>
      </c>
      <c r="D1067" s="345" t="n">
        <v>2014</v>
      </c>
      <c r="E1067" s="345" t="s">
        <v>5712</v>
      </c>
      <c r="F1067" s="345" t="s">
        <v>9573</v>
      </c>
      <c r="G1067" s="345" t="s">
        <v>9574</v>
      </c>
      <c r="H1067" s="340" t="n">
        <v>17130</v>
      </c>
    </row>
    <row r="1068" customFormat="false" ht="42" hidden="false" customHeight="false" outlineLevel="0" collapsed="false">
      <c r="A1068" s="0" t="n">
        <v>1066</v>
      </c>
      <c r="B1068" s="344" t="s">
        <v>9575</v>
      </c>
      <c r="C1068" s="344" t="s">
        <v>9475</v>
      </c>
      <c r="D1068" s="345" t="n">
        <v>2014</v>
      </c>
      <c r="E1068" s="345" t="s">
        <v>5733</v>
      </c>
      <c r="F1068" s="345" t="s">
        <v>9576</v>
      </c>
      <c r="G1068" s="345" t="s">
        <v>9577</v>
      </c>
      <c r="H1068" s="340" t="n">
        <v>7390</v>
      </c>
    </row>
    <row r="1069" customFormat="false" ht="21" hidden="false" customHeight="false" outlineLevel="0" collapsed="false">
      <c r="A1069" s="0" t="n">
        <v>1067</v>
      </c>
      <c r="B1069" s="344" t="s">
        <v>9578</v>
      </c>
      <c r="C1069" s="344" t="s">
        <v>9579</v>
      </c>
      <c r="D1069" s="345" t="n">
        <v>2014</v>
      </c>
      <c r="E1069" s="345" t="s">
        <v>5733</v>
      </c>
      <c r="F1069" s="345" t="s">
        <v>9580</v>
      </c>
      <c r="G1069" s="345" t="s">
        <v>9581</v>
      </c>
      <c r="H1069" s="340" t="n">
        <v>5910</v>
      </c>
    </row>
    <row r="1070" customFormat="false" ht="21" hidden="false" customHeight="false" outlineLevel="0" collapsed="false">
      <c r="A1070" s="0" t="n">
        <v>1068</v>
      </c>
      <c r="B1070" s="344" t="s">
        <v>9582</v>
      </c>
      <c r="C1070" s="344" t="s">
        <v>9507</v>
      </c>
      <c r="D1070" s="345" t="n">
        <v>2014</v>
      </c>
      <c r="E1070" s="345" t="s">
        <v>5638</v>
      </c>
      <c r="F1070" s="345" t="s">
        <v>9583</v>
      </c>
      <c r="G1070" s="345" t="s">
        <v>9584</v>
      </c>
      <c r="H1070" s="340" t="n">
        <v>2060</v>
      </c>
    </row>
    <row r="1071" customFormat="false" ht="31.5" hidden="false" customHeight="false" outlineLevel="0" collapsed="false">
      <c r="A1071" s="0" t="n">
        <v>1069</v>
      </c>
      <c r="B1071" s="344" t="s">
        <v>9585</v>
      </c>
      <c r="C1071" s="344" t="s">
        <v>9586</v>
      </c>
      <c r="D1071" s="345" t="n">
        <v>2014</v>
      </c>
      <c r="E1071" s="345" t="s">
        <v>5812</v>
      </c>
      <c r="F1071" s="345" t="s">
        <v>9587</v>
      </c>
      <c r="G1071" s="345" t="s">
        <v>9588</v>
      </c>
      <c r="H1071" s="340" t="n">
        <v>9760</v>
      </c>
    </row>
    <row r="1072" customFormat="false" ht="31.5" hidden="false" customHeight="false" outlineLevel="0" collapsed="false">
      <c r="A1072" s="0" t="n">
        <v>1070</v>
      </c>
      <c r="B1072" s="344" t="s">
        <v>9589</v>
      </c>
      <c r="C1072" s="344" t="s">
        <v>8804</v>
      </c>
      <c r="D1072" s="345" t="n">
        <v>2014</v>
      </c>
      <c r="E1072" s="345" t="s">
        <v>5750</v>
      </c>
      <c r="F1072" s="345" t="s">
        <v>9590</v>
      </c>
      <c r="G1072" s="345" t="s">
        <v>9591</v>
      </c>
      <c r="H1072" s="340" t="n">
        <v>5310</v>
      </c>
    </row>
    <row r="1073" customFormat="false" ht="21" hidden="false" customHeight="false" outlineLevel="0" collapsed="false">
      <c r="A1073" s="0" t="n">
        <v>1071</v>
      </c>
      <c r="B1073" s="344" t="s">
        <v>9592</v>
      </c>
      <c r="C1073" s="344" t="s">
        <v>9593</v>
      </c>
      <c r="D1073" s="345" t="n">
        <v>2014</v>
      </c>
      <c r="E1073" s="345" t="s">
        <v>5750</v>
      </c>
      <c r="F1073" s="345" t="s">
        <v>9594</v>
      </c>
      <c r="G1073" s="345" t="s">
        <v>9595</v>
      </c>
      <c r="H1073" s="340" t="n">
        <v>4280</v>
      </c>
    </row>
    <row r="1074" customFormat="false" ht="31.5" hidden="false" customHeight="false" outlineLevel="0" collapsed="false">
      <c r="A1074" s="0" t="n">
        <v>1072</v>
      </c>
      <c r="B1074" s="344" t="s">
        <v>9596</v>
      </c>
      <c r="C1074" s="344" t="s">
        <v>9597</v>
      </c>
      <c r="D1074" s="345" t="n">
        <v>2014</v>
      </c>
      <c r="E1074" s="345" t="s">
        <v>5733</v>
      </c>
      <c r="F1074" s="345" t="s">
        <v>9598</v>
      </c>
      <c r="G1074" s="345" t="s">
        <v>9599</v>
      </c>
      <c r="H1074" s="340" t="n">
        <v>11090</v>
      </c>
    </row>
    <row r="1075" customFormat="false" ht="21" hidden="false" customHeight="false" outlineLevel="0" collapsed="false">
      <c r="A1075" s="0" t="n">
        <v>1073</v>
      </c>
      <c r="B1075" s="344" t="s">
        <v>9600</v>
      </c>
      <c r="C1075" s="344" t="s">
        <v>9597</v>
      </c>
      <c r="D1075" s="345" t="n">
        <v>2014</v>
      </c>
      <c r="E1075" s="345" t="s">
        <v>5733</v>
      </c>
      <c r="F1075" s="345" t="s">
        <v>9601</v>
      </c>
      <c r="G1075" s="345" t="s">
        <v>9602</v>
      </c>
      <c r="H1075" s="340" t="n">
        <v>5020</v>
      </c>
    </row>
    <row r="1076" customFormat="false" ht="21" hidden="false" customHeight="false" outlineLevel="0" collapsed="false">
      <c r="A1076" s="0" t="n">
        <v>1074</v>
      </c>
      <c r="B1076" s="344" t="s">
        <v>9603</v>
      </c>
      <c r="C1076" s="344" t="s">
        <v>9604</v>
      </c>
      <c r="D1076" s="345" t="n">
        <v>2014</v>
      </c>
      <c r="E1076" s="345" t="s">
        <v>5712</v>
      </c>
      <c r="F1076" s="345" t="s">
        <v>9605</v>
      </c>
      <c r="G1076" s="345" t="s">
        <v>9606</v>
      </c>
      <c r="H1076" s="340" t="n">
        <v>4720</v>
      </c>
    </row>
    <row r="1077" customFormat="false" ht="31.5" hidden="false" customHeight="false" outlineLevel="0" collapsed="false">
      <c r="A1077" s="0" t="n">
        <v>1075</v>
      </c>
      <c r="B1077" s="344" t="s">
        <v>9607</v>
      </c>
      <c r="C1077" s="344" t="s">
        <v>7714</v>
      </c>
      <c r="D1077" s="345" t="n">
        <v>2014</v>
      </c>
      <c r="E1077" s="345" t="s">
        <v>5712</v>
      </c>
      <c r="F1077" s="345" t="s">
        <v>9608</v>
      </c>
      <c r="G1077" s="345" t="s">
        <v>9609</v>
      </c>
      <c r="H1077" s="340" t="n">
        <v>5910</v>
      </c>
    </row>
    <row r="1078" customFormat="false" ht="21" hidden="false" customHeight="false" outlineLevel="0" collapsed="false">
      <c r="A1078" s="0" t="n">
        <v>1076</v>
      </c>
      <c r="B1078" s="344" t="s">
        <v>9610</v>
      </c>
      <c r="C1078" s="344" t="s">
        <v>9611</v>
      </c>
      <c r="D1078" s="345" t="n">
        <v>2014</v>
      </c>
      <c r="E1078" s="345" t="s">
        <v>5712</v>
      </c>
      <c r="F1078" s="345" t="s">
        <v>9612</v>
      </c>
      <c r="G1078" s="345" t="s">
        <v>9613</v>
      </c>
      <c r="H1078" s="340" t="n">
        <v>3690</v>
      </c>
    </row>
    <row r="1079" customFormat="false" ht="31.5" hidden="false" customHeight="false" outlineLevel="0" collapsed="false">
      <c r="A1079" s="0" t="n">
        <v>1077</v>
      </c>
      <c r="B1079" s="344" t="s">
        <v>9614</v>
      </c>
      <c r="C1079" s="344" t="s">
        <v>9615</v>
      </c>
      <c r="D1079" s="345" t="n">
        <v>2015</v>
      </c>
      <c r="E1079" s="345" t="s">
        <v>5733</v>
      </c>
      <c r="F1079" s="345" t="s">
        <v>9616</v>
      </c>
      <c r="G1079" s="345" t="s">
        <v>9617</v>
      </c>
      <c r="H1079" s="340" t="n">
        <v>9310</v>
      </c>
    </row>
    <row r="1080" customFormat="false" ht="21" hidden="false" customHeight="false" outlineLevel="0" collapsed="false">
      <c r="A1080" s="0" t="n">
        <v>1078</v>
      </c>
      <c r="B1080" s="344" t="s">
        <v>9618</v>
      </c>
      <c r="C1080" s="344" t="s">
        <v>9619</v>
      </c>
      <c r="D1080" s="345" t="n">
        <v>2014</v>
      </c>
      <c r="E1080" s="345" t="s">
        <v>5817</v>
      </c>
      <c r="F1080" s="345" t="s">
        <v>9620</v>
      </c>
      <c r="G1080" s="345" t="s">
        <v>9621</v>
      </c>
      <c r="H1080" s="340" t="n">
        <v>5910</v>
      </c>
    </row>
    <row r="1081" customFormat="false" ht="31.5" hidden="false" customHeight="false" outlineLevel="0" collapsed="false">
      <c r="A1081" s="0" t="n">
        <v>1079</v>
      </c>
      <c r="B1081" s="344" t="s">
        <v>9622</v>
      </c>
      <c r="C1081" s="344" t="s">
        <v>8158</v>
      </c>
      <c r="D1081" s="345" t="n">
        <v>2014</v>
      </c>
      <c r="E1081" s="345" t="s">
        <v>5712</v>
      </c>
      <c r="F1081" s="345" t="s">
        <v>9623</v>
      </c>
      <c r="G1081" s="345" t="s">
        <v>9624</v>
      </c>
      <c r="H1081" s="340" t="n">
        <v>5020</v>
      </c>
    </row>
    <row r="1082" customFormat="false" ht="31.5" hidden="false" customHeight="false" outlineLevel="0" collapsed="false">
      <c r="A1082" s="0" t="n">
        <v>1080</v>
      </c>
      <c r="B1082" s="344" t="s">
        <v>9625</v>
      </c>
      <c r="C1082" s="344" t="s">
        <v>9626</v>
      </c>
      <c r="D1082" s="345" t="n">
        <v>2014</v>
      </c>
      <c r="E1082" s="345" t="s">
        <v>5817</v>
      </c>
      <c r="F1082" s="345" t="s">
        <v>9627</v>
      </c>
      <c r="G1082" s="345" t="s">
        <v>9628</v>
      </c>
      <c r="H1082" s="340" t="n">
        <v>8870</v>
      </c>
    </row>
    <row r="1083" customFormat="false" ht="21" hidden="false" customHeight="false" outlineLevel="0" collapsed="false">
      <c r="A1083" s="0" t="n">
        <v>1081</v>
      </c>
      <c r="B1083" s="344" t="s">
        <v>9629</v>
      </c>
      <c r="C1083" s="344" t="s">
        <v>9630</v>
      </c>
      <c r="D1083" s="345" t="n">
        <v>2014</v>
      </c>
      <c r="E1083" s="345" t="s">
        <v>5750</v>
      </c>
      <c r="F1083" s="345" t="s">
        <v>9631</v>
      </c>
      <c r="G1083" s="345" t="s">
        <v>9632</v>
      </c>
      <c r="H1083" s="340" t="n">
        <v>6650</v>
      </c>
    </row>
    <row r="1084" customFormat="false" ht="42" hidden="false" customHeight="false" outlineLevel="0" collapsed="false">
      <c r="A1084" s="0" t="n">
        <v>1082</v>
      </c>
      <c r="B1084" s="344" t="s">
        <v>9633</v>
      </c>
      <c r="C1084" s="344" t="s">
        <v>9634</v>
      </c>
      <c r="D1084" s="345" t="n">
        <v>2014</v>
      </c>
      <c r="E1084" s="345" t="s">
        <v>5750</v>
      </c>
      <c r="F1084" s="345" t="s">
        <v>9635</v>
      </c>
      <c r="G1084" s="345" t="s">
        <v>9636</v>
      </c>
      <c r="H1084" s="340" t="n">
        <v>7390</v>
      </c>
    </row>
    <row r="1085" customFormat="false" ht="31.5" hidden="false" customHeight="false" outlineLevel="0" collapsed="false">
      <c r="A1085" s="0" t="n">
        <v>1083</v>
      </c>
      <c r="B1085" s="344" t="s">
        <v>9637</v>
      </c>
      <c r="C1085" s="344" t="s">
        <v>9638</v>
      </c>
      <c r="D1085" s="345" t="n">
        <v>2014</v>
      </c>
      <c r="E1085" s="345" t="s">
        <v>5712</v>
      </c>
      <c r="F1085" s="345" t="s">
        <v>9639</v>
      </c>
      <c r="G1085" s="345" t="s">
        <v>9640</v>
      </c>
      <c r="H1085" s="340" t="n">
        <v>5310</v>
      </c>
    </row>
    <row r="1086" customFormat="false" ht="21" hidden="false" customHeight="false" outlineLevel="0" collapsed="false">
      <c r="A1086" s="0" t="n">
        <v>1084</v>
      </c>
      <c r="B1086" s="344" t="s">
        <v>9641</v>
      </c>
      <c r="C1086" s="344" t="s">
        <v>9642</v>
      </c>
      <c r="D1086" s="345" t="n">
        <v>2014</v>
      </c>
      <c r="E1086" s="345" t="s">
        <v>5638</v>
      </c>
      <c r="F1086" s="345" t="s">
        <v>9643</v>
      </c>
      <c r="G1086" s="345" t="s">
        <v>9644</v>
      </c>
      <c r="H1086" s="340" t="n">
        <v>7830</v>
      </c>
    </row>
    <row r="1087" customFormat="false" ht="31.5" hidden="false" customHeight="false" outlineLevel="0" collapsed="false">
      <c r="A1087" s="0" t="n">
        <v>1085</v>
      </c>
      <c r="B1087" s="344" t="s">
        <v>9645</v>
      </c>
      <c r="C1087" s="344" t="s">
        <v>9646</v>
      </c>
      <c r="D1087" s="345" t="n">
        <v>2012</v>
      </c>
      <c r="E1087" s="345" t="s">
        <v>5638</v>
      </c>
      <c r="F1087" s="345" t="s">
        <v>9647</v>
      </c>
      <c r="G1087" s="345" t="s">
        <v>9648</v>
      </c>
      <c r="H1087" s="340" t="n">
        <v>10040</v>
      </c>
    </row>
    <row r="1088" customFormat="false" ht="21" hidden="false" customHeight="false" outlineLevel="0" collapsed="false">
      <c r="A1088" s="0" t="n">
        <v>1086</v>
      </c>
      <c r="B1088" s="344" t="s">
        <v>9649</v>
      </c>
      <c r="C1088" s="344" t="s">
        <v>9650</v>
      </c>
      <c r="D1088" s="345" t="n">
        <v>2014</v>
      </c>
      <c r="E1088" s="345" t="s">
        <v>5638</v>
      </c>
      <c r="F1088" s="345" t="s">
        <v>9651</v>
      </c>
      <c r="G1088" s="345" t="s">
        <v>9652</v>
      </c>
      <c r="H1088" s="340" t="n">
        <v>5460</v>
      </c>
    </row>
    <row r="1089" customFormat="false" ht="21" hidden="false" customHeight="false" outlineLevel="0" collapsed="false">
      <c r="A1089" s="0" t="n">
        <v>1087</v>
      </c>
      <c r="B1089" s="344" t="s">
        <v>9653</v>
      </c>
      <c r="C1089" s="344" t="s">
        <v>7604</v>
      </c>
      <c r="D1089" s="345" t="n">
        <v>2013</v>
      </c>
      <c r="E1089" s="345" t="s">
        <v>5638</v>
      </c>
      <c r="F1089" s="345" t="s">
        <v>9654</v>
      </c>
      <c r="G1089" s="345" t="s">
        <v>9655</v>
      </c>
      <c r="H1089" s="340" t="n">
        <v>8420</v>
      </c>
    </row>
    <row r="1090" customFormat="false" ht="31.5" hidden="false" customHeight="false" outlineLevel="0" collapsed="false">
      <c r="A1090" s="0" t="n">
        <v>1088</v>
      </c>
      <c r="B1090" s="344" t="s">
        <v>9656</v>
      </c>
      <c r="C1090" s="344" t="s">
        <v>9657</v>
      </c>
      <c r="D1090" s="345" t="n">
        <v>2014</v>
      </c>
      <c r="E1090" s="345" t="s">
        <v>5638</v>
      </c>
      <c r="F1090" s="345" t="s">
        <v>9658</v>
      </c>
      <c r="G1090" s="345" t="s">
        <v>9659</v>
      </c>
      <c r="H1090" s="340" t="n">
        <v>8870</v>
      </c>
    </row>
    <row r="1091" customFormat="false" ht="42" hidden="false" customHeight="false" outlineLevel="0" collapsed="false">
      <c r="A1091" s="0" t="n">
        <v>1089</v>
      </c>
      <c r="B1091" s="344" t="s">
        <v>9660</v>
      </c>
      <c r="C1091" s="344" t="s">
        <v>9661</v>
      </c>
      <c r="D1091" s="345" t="n">
        <v>2013</v>
      </c>
      <c r="E1091" s="345" t="s">
        <v>5638</v>
      </c>
      <c r="F1091" s="345" t="s">
        <v>9662</v>
      </c>
      <c r="G1091" s="345" t="s">
        <v>9663</v>
      </c>
      <c r="H1091" s="340" t="n">
        <v>7830</v>
      </c>
    </row>
    <row r="1092" customFormat="false" ht="31.5" hidden="false" customHeight="false" outlineLevel="0" collapsed="false">
      <c r="A1092" s="0" t="n">
        <v>1090</v>
      </c>
      <c r="B1092" s="344" t="s">
        <v>9664</v>
      </c>
      <c r="C1092" s="344" t="s">
        <v>9665</v>
      </c>
      <c r="D1092" s="345" t="n">
        <v>2013</v>
      </c>
      <c r="E1092" s="345" t="s">
        <v>5638</v>
      </c>
      <c r="F1092" s="345" t="s">
        <v>9666</v>
      </c>
      <c r="G1092" s="345" t="s">
        <v>9667</v>
      </c>
      <c r="H1092" s="340" t="n">
        <v>2210</v>
      </c>
    </row>
    <row r="1093" customFormat="false" ht="21" hidden="false" customHeight="false" outlineLevel="0" collapsed="false">
      <c r="A1093" s="0" t="n">
        <v>1091</v>
      </c>
      <c r="B1093" s="344" t="s">
        <v>9668</v>
      </c>
      <c r="C1093" s="344" t="s">
        <v>9669</v>
      </c>
      <c r="D1093" s="345" t="n">
        <v>2014</v>
      </c>
      <c r="E1093" s="345" t="s">
        <v>5638</v>
      </c>
      <c r="F1093" s="345" t="s">
        <v>9670</v>
      </c>
      <c r="G1093" s="345" t="s">
        <v>9671</v>
      </c>
      <c r="H1093" s="340" t="n">
        <v>5610</v>
      </c>
    </row>
    <row r="1094" customFormat="false" ht="21" hidden="false" customHeight="false" outlineLevel="0" collapsed="false">
      <c r="A1094" s="0" t="n">
        <v>1092</v>
      </c>
      <c r="B1094" s="344" t="s">
        <v>9672</v>
      </c>
      <c r="C1094" s="344" t="s">
        <v>9673</v>
      </c>
      <c r="D1094" s="345" t="n">
        <v>2014</v>
      </c>
      <c r="E1094" s="345" t="s">
        <v>5638</v>
      </c>
      <c r="F1094" s="345" t="s">
        <v>9674</v>
      </c>
      <c r="G1094" s="345" t="s">
        <v>9675</v>
      </c>
      <c r="H1094" s="340" t="n">
        <v>8870</v>
      </c>
    </row>
    <row r="1095" customFormat="false" ht="21" hidden="false" customHeight="false" outlineLevel="0" collapsed="false">
      <c r="A1095" s="0" t="n">
        <v>1093</v>
      </c>
      <c r="B1095" s="344" t="s">
        <v>9676</v>
      </c>
      <c r="C1095" s="344" t="s">
        <v>5799</v>
      </c>
      <c r="D1095" s="345" t="n">
        <v>2014</v>
      </c>
      <c r="E1095" s="345" t="s">
        <v>5638</v>
      </c>
      <c r="F1095" s="345" t="s">
        <v>9677</v>
      </c>
      <c r="G1095" s="345" t="s">
        <v>9678</v>
      </c>
      <c r="H1095" s="340" t="n">
        <v>2210</v>
      </c>
    </row>
    <row r="1096" customFormat="false" ht="31.5" hidden="false" customHeight="false" outlineLevel="0" collapsed="false">
      <c r="A1096" s="0" t="n">
        <v>1094</v>
      </c>
      <c r="B1096" s="344" t="s">
        <v>9679</v>
      </c>
      <c r="C1096" s="344" t="s">
        <v>9665</v>
      </c>
      <c r="D1096" s="345" t="n">
        <v>2014</v>
      </c>
      <c r="E1096" s="345" t="s">
        <v>5638</v>
      </c>
      <c r="F1096" s="345" t="s">
        <v>9680</v>
      </c>
      <c r="G1096" s="345" t="s">
        <v>9681</v>
      </c>
      <c r="H1096" s="340" t="n">
        <v>7980</v>
      </c>
    </row>
    <row r="1097" customFormat="false" ht="31.5" hidden="false" customHeight="false" outlineLevel="0" collapsed="false">
      <c r="A1097" s="0" t="n">
        <v>1095</v>
      </c>
      <c r="B1097" s="344" t="s">
        <v>9682</v>
      </c>
      <c r="C1097" s="344" t="s">
        <v>9683</v>
      </c>
      <c r="D1097" s="345" t="n">
        <v>2013</v>
      </c>
      <c r="E1097" s="345" t="s">
        <v>5638</v>
      </c>
      <c r="F1097" s="345" t="s">
        <v>9684</v>
      </c>
      <c r="G1097" s="345" t="s">
        <v>9685</v>
      </c>
      <c r="H1097" s="340" t="n">
        <v>10350</v>
      </c>
    </row>
    <row r="1098" customFormat="false" ht="21" hidden="false" customHeight="false" outlineLevel="0" collapsed="false">
      <c r="A1098" s="0" t="n">
        <v>1096</v>
      </c>
      <c r="B1098" s="344" t="s">
        <v>9686</v>
      </c>
      <c r="C1098" s="344" t="s">
        <v>9673</v>
      </c>
      <c r="D1098" s="345" t="n">
        <v>2014</v>
      </c>
      <c r="E1098" s="345" t="s">
        <v>5638</v>
      </c>
      <c r="F1098" s="345" t="s">
        <v>9687</v>
      </c>
      <c r="G1098" s="345" t="s">
        <v>9688</v>
      </c>
      <c r="H1098" s="340" t="n">
        <v>12630</v>
      </c>
    </row>
    <row r="1099" customFormat="false" ht="31.5" hidden="false" customHeight="false" outlineLevel="0" collapsed="false">
      <c r="A1099" s="0" t="n">
        <v>1097</v>
      </c>
      <c r="B1099" s="344" t="s">
        <v>9689</v>
      </c>
      <c r="C1099" s="344" t="s">
        <v>9690</v>
      </c>
      <c r="D1099" s="345" t="n">
        <v>2015</v>
      </c>
      <c r="E1099" s="345" t="s">
        <v>5638</v>
      </c>
      <c r="F1099" s="345" t="s">
        <v>9691</v>
      </c>
      <c r="G1099" s="345" t="s">
        <v>9692</v>
      </c>
      <c r="H1099" s="340" t="n">
        <v>4430</v>
      </c>
    </row>
    <row r="1100" customFormat="false" ht="31.5" hidden="false" customHeight="false" outlineLevel="0" collapsed="false">
      <c r="A1100" s="0" t="n">
        <v>1098</v>
      </c>
      <c r="B1100" s="344" t="s">
        <v>9693</v>
      </c>
      <c r="C1100" s="344" t="s">
        <v>9694</v>
      </c>
      <c r="D1100" s="345" t="n">
        <v>2015</v>
      </c>
      <c r="E1100" s="345" t="s">
        <v>5638</v>
      </c>
      <c r="F1100" s="345" t="s">
        <v>9695</v>
      </c>
      <c r="G1100" s="345" t="s">
        <v>9696</v>
      </c>
      <c r="H1100" s="340" t="n">
        <v>5460</v>
      </c>
    </row>
    <row r="1101" customFormat="false" ht="21" hidden="false" customHeight="false" outlineLevel="0" collapsed="false">
      <c r="A1101" s="0" t="n">
        <v>1099</v>
      </c>
      <c r="B1101" s="344" t="s">
        <v>9697</v>
      </c>
      <c r="C1101" s="344" t="s">
        <v>8492</v>
      </c>
      <c r="D1101" s="345" t="n">
        <v>2014</v>
      </c>
      <c r="E1101" s="345" t="s">
        <v>5638</v>
      </c>
      <c r="F1101" s="345" t="s">
        <v>9698</v>
      </c>
      <c r="G1101" s="345" t="s">
        <v>9699</v>
      </c>
      <c r="H1101" s="340" t="n">
        <v>13310</v>
      </c>
    </row>
    <row r="1102" customFormat="false" ht="31.5" hidden="false" customHeight="false" outlineLevel="0" collapsed="false">
      <c r="A1102" s="0" t="n">
        <v>1100</v>
      </c>
      <c r="B1102" s="344" t="s">
        <v>9700</v>
      </c>
      <c r="C1102" s="344" t="s">
        <v>9701</v>
      </c>
      <c r="D1102" s="345" t="n">
        <v>2013</v>
      </c>
      <c r="E1102" s="345" t="s">
        <v>5638</v>
      </c>
      <c r="F1102" s="345" t="s">
        <v>9702</v>
      </c>
      <c r="G1102" s="345" t="s">
        <v>9703</v>
      </c>
      <c r="H1102" s="340" t="n">
        <v>5460</v>
      </c>
    </row>
    <row r="1103" customFormat="false" ht="21" hidden="false" customHeight="false" outlineLevel="0" collapsed="false">
      <c r="A1103" s="0" t="n">
        <v>1101</v>
      </c>
      <c r="B1103" s="344" t="s">
        <v>9704</v>
      </c>
      <c r="C1103" s="344" t="s">
        <v>9705</v>
      </c>
      <c r="D1103" s="345" t="n">
        <v>2013</v>
      </c>
      <c r="E1103" s="345" t="s">
        <v>5638</v>
      </c>
      <c r="F1103" s="345" t="s">
        <v>9706</v>
      </c>
      <c r="G1103" s="345" t="s">
        <v>9707</v>
      </c>
      <c r="H1103" s="340" t="n">
        <v>4280</v>
      </c>
    </row>
    <row r="1104" customFormat="false" ht="21" hidden="false" customHeight="false" outlineLevel="0" collapsed="false">
      <c r="A1104" s="0" t="n">
        <v>1102</v>
      </c>
      <c r="B1104" s="344" t="s">
        <v>9708</v>
      </c>
      <c r="C1104" s="344" t="s">
        <v>9709</v>
      </c>
      <c r="D1104" s="345" t="n">
        <v>2014</v>
      </c>
      <c r="E1104" s="345" t="s">
        <v>5638</v>
      </c>
      <c r="F1104" s="345" t="s">
        <v>9710</v>
      </c>
      <c r="G1104" s="345" t="s">
        <v>9711</v>
      </c>
      <c r="H1104" s="340" t="n">
        <v>2950</v>
      </c>
    </row>
    <row r="1105" customFormat="false" ht="31.5" hidden="false" customHeight="false" outlineLevel="0" collapsed="false">
      <c r="A1105" s="0" t="n">
        <v>1103</v>
      </c>
      <c r="B1105" s="344" t="s">
        <v>9712</v>
      </c>
      <c r="C1105" s="344" t="s">
        <v>9713</v>
      </c>
      <c r="D1105" s="345" t="n">
        <v>2013</v>
      </c>
      <c r="E1105" s="345" t="s">
        <v>5638</v>
      </c>
      <c r="F1105" s="345" t="s">
        <v>9714</v>
      </c>
      <c r="G1105" s="345" t="s">
        <v>9715</v>
      </c>
      <c r="H1105" s="340" t="n">
        <v>6650</v>
      </c>
    </row>
    <row r="1106" customFormat="false" ht="21" hidden="false" customHeight="false" outlineLevel="0" collapsed="false">
      <c r="A1106" s="0" t="n">
        <v>1104</v>
      </c>
      <c r="B1106" s="344" t="s">
        <v>9716</v>
      </c>
      <c r="C1106" s="344" t="s">
        <v>6562</v>
      </c>
      <c r="D1106" s="345" t="n">
        <v>2014</v>
      </c>
      <c r="E1106" s="345" t="s">
        <v>5638</v>
      </c>
      <c r="F1106" s="345" t="s">
        <v>9717</v>
      </c>
      <c r="G1106" s="345" t="s">
        <v>9718</v>
      </c>
      <c r="H1106" s="340" t="n">
        <v>2950</v>
      </c>
    </row>
    <row r="1107" customFormat="false" ht="31.5" hidden="false" customHeight="false" outlineLevel="0" collapsed="false">
      <c r="A1107" s="0" t="n">
        <v>1105</v>
      </c>
      <c r="B1107" s="344" t="s">
        <v>9719</v>
      </c>
      <c r="C1107" s="344" t="s">
        <v>9720</v>
      </c>
      <c r="D1107" s="345" t="n">
        <v>2013</v>
      </c>
      <c r="E1107" s="345" t="s">
        <v>5638</v>
      </c>
      <c r="F1107" s="345" t="s">
        <v>9721</v>
      </c>
      <c r="G1107" s="345" t="s">
        <v>9722</v>
      </c>
      <c r="H1107" s="340" t="n">
        <v>6500</v>
      </c>
    </row>
    <row r="1108" customFormat="false" ht="21" hidden="false" customHeight="false" outlineLevel="0" collapsed="false">
      <c r="A1108" s="0" t="n">
        <v>1106</v>
      </c>
      <c r="B1108" s="344" t="s">
        <v>9723</v>
      </c>
      <c r="C1108" s="344" t="s">
        <v>9724</v>
      </c>
      <c r="D1108" s="345" t="n">
        <v>2014</v>
      </c>
      <c r="E1108" s="345" t="s">
        <v>5638</v>
      </c>
      <c r="F1108" s="345" t="s">
        <v>9725</v>
      </c>
      <c r="G1108" s="345" t="s">
        <v>9726</v>
      </c>
      <c r="H1108" s="340" t="n">
        <v>2210</v>
      </c>
    </row>
    <row r="1109" customFormat="false" ht="31.5" hidden="false" customHeight="false" outlineLevel="0" collapsed="false">
      <c r="A1109" s="0" t="n">
        <v>1107</v>
      </c>
      <c r="B1109" s="344" t="s">
        <v>9727</v>
      </c>
      <c r="C1109" s="344" t="s">
        <v>9728</v>
      </c>
      <c r="D1109" s="345" t="n">
        <v>2014</v>
      </c>
      <c r="E1109" s="345" t="s">
        <v>5638</v>
      </c>
      <c r="F1109" s="345" t="s">
        <v>9729</v>
      </c>
      <c r="G1109" s="345" t="s">
        <v>9730</v>
      </c>
      <c r="H1109" s="340" t="n">
        <v>11380</v>
      </c>
    </row>
    <row r="1110" customFormat="false" ht="31.5" hidden="false" customHeight="false" outlineLevel="0" collapsed="false">
      <c r="A1110" s="0" t="n">
        <v>1108</v>
      </c>
      <c r="B1110" s="344" t="s">
        <v>9731</v>
      </c>
      <c r="C1110" s="344" t="s">
        <v>7002</v>
      </c>
      <c r="D1110" s="345" t="n">
        <v>2014</v>
      </c>
      <c r="E1110" s="345" t="s">
        <v>5638</v>
      </c>
      <c r="F1110" s="345" t="s">
        <v>9732</v>
      </c>
      <c r="G1110" s="345" t="s">
        <v>9733</v>
      </c>
      <c r="H1110" s="340" t="n">
        <v>18640</v>
      </c>
    </row>
    <row r="1111" customFormat="false" ht="42" hidden="false" customHeight="false" outlineLevel="0" collapsed="false">
      <c r="A1111" s="0" t="n">
        <v>1109</v>
      </c>
      <c r="B1111" s="344" t="s">
        <v>9734</v>
      </c>
      <c r="C1111" s="344" t="s">
        <v>9735</v>
      </c>
      <c r="D1111" s="345" t="n">
        <v>2014</v>
      </c>
      <c r="E1111" s="345" t="s">
        <v>5638</v>
      </c>
      <c r="F1111" s="345" t="s">
        <v>9736</v>
      </c>
      <c r="G1111" s="345" t="s">
        <v>9737</v>
      </c>
      <c r="H1111" s="340" t="n">
        <v>7680</v>
      </c>
    </row>
    <row r="1112" customFormat="false" ht="31.5" hidden="false" customHeight="false" outlineLevel="0" collapsed="false">
      <c r="A1112" s="0" t="n">
        <v>1110</v>
      </c>
      <c r="B1112" s="344" t="s">
        <v>9738</v>
      </c>
      <c r="C1112" s="344" t="s">
        <v>9739</v>
      </c>
      <c r="D1112" s="345" t="n">
        <v>2014</v>
      </c>
      <c r="E1112" s="345" t="s">
        <v>5638</v>
      </c>
      <c r="F1112" s="345" t="s">
        <v>9740</v>
      </c>
      <c r="G1112" s="345" t="s">
        <v>9741</v>
      </c>
      <c r="H1112" s="340" t="n">
        <v>12420</v>
      </c>
    </row>
    <row r="1113" customFormat="false" ht="42" hidden="false" customHeight="false" outlineLevel="0" collapsed="false">
      <c r="A1113" s="0" t="n">
        <v>1111</v>
      </c>
      <c r="B1113" s="344" t="s">
        <v>9742</v>
      </c>
      <c r="C1113" s="344" t="s">
        <v>9743</v>
      </c>
      <c r="D1113" s="345" t="n">
        <v>2014</v>
      </c>
      <c r="E1113" s="345" t="s">
        <v>5638</v>
      </c>
      <c r="F1113" s="345" t="s">
        <v>9744</v>
      </c>
      <c r="G1113" s="345" t="s">
        <v>9745</v>
      </c>
      <c r="H1113" s="340" t="n">
        <v>6940</v>
      </c>
    </row>
    <row r="1114" customFormat="false" ht="42" hidden="false" customHeight="false" outlineLevel="0" collapsed="false">
      <c r="A1114" s="0" t="n">
        <v>1112</v>
      </c>
      <c r="B1114" s="344" t="s">
        <v>9742</v>
      </c>
      <c r="C1114" s="344" t="s">
        <v>9743</v>
      </c>
      <c r="D1114" s="345" t="n">
        <v>2013</v>
      </c>
      <c r="E1114" s="345" t="s">
        <v>5638</v>
      </c>
      <c r="F1114" s="345" t="s">
        <v>9744</v>
      </c>
      <c r="G1114" s="345" t="s">
        <v>9746</v>
      </c>
      <c r="H1114" s="340" t="n">
        <v>6800</v>
      </c>
    </row>
    <row r="1115" customFormat="false" ht="42" hidden="false" customHeight="false" outlineLevel="0" collapsed="false">
      <c r="A1115" s="0" t="n">
        <v>1113</v>
      </c>
      <c r="B1115" s="344" t="s">
        <v>9747</v>
      </c>
      <c r="C1115" s="344" t="s">
        <v>9748</v>
      </c>
      <c r="D1115" s="345" t="n">
        <v>2014</v>
      </c>
      <c r="E1115" s="345" t="s">
        <v>5638</v>
      </c>
      <c r="F1115" s="345" t="s">
        <v>9749</v>
      </c>
      <c r="G1115" s="345" t="s">
        <v>9750</v>
      </c>
      <c r="H1115" s="340" t="n">
        <v>23320</v>
      </c>
    </row>
    <row r="1116" customFormat="false" ht="31.5" hidden="false" customHeight="false" outlineLevel="0" collapsed="false">
      <c r="A1116" s="0" t="n">
        <v>1114</v>
      </c>
      <c r="B1116" s="344" t="s">
        <v>9751</v>
      </c>
      <c r="C1116" s="344" t="s">
        <v>9752</v>
      </c>
      <c r="D1116" s="345" t="n">
        <v>2014</v>
      </c>
      <c r="E1116" s="345" t="s">
        <v>5638</v>
      </c>
      <c r="F1116" s="345" t="s">
        <v>9753</v>
      </c>
      <c r="G1116" s="345" t="s">
        <v>9754</v>
      </c>
      <c r="H1116" s="340" t="n">
        <v>5910</v>
      </c>
    </row>
    <row r="1117" customFormat="false" ht="21" hidden="false" customHeight="false" outlineLevel="0" collapsed="false">
      <c r="A1117" s="0" t="n">
        <v>1115</v>
      </c>
      <c r="B1117" s="344" t="s">
        <v>9755</v>
      </c>
      <c r="C1117" s="344" t="s">
        <v>7002</v>
      </c>
      <c r="D1117" s="345" t="n">
        <v>2013</v>
      </c>
      <c r="E1117" s="345" t="s">
        <v>5638</v>
      </c>
      <c r="F1117" s="345" t="s">
        <v>9732</v>
      </c>
      <c r="G1117" s="345" t="s">
        <v>9756</v>
      </c>
      <c r="H1117" s="340" t="n">
        <v>14790</v>
      </c>
    </row>
    <row r="1118" customFormat="false" ht="31.5" hidden="false" customHeight="false" outlineLevel="0" collapsed="false">
      <c r="A1118" s="0" t="n">
        <v>1116</v>
      </c>
      <c r="B1118" s="344" t="s">
        <v>9757</v>
      </c>
      <c r="C1118" s="344" t="s">
        <v>9758</v>
      </c>
      <c r="D1118" s="345" t="n">
        <v>2013</v>
      </c>
      <c r="E1118" s="345" t="s">
        <v>5638</v>
      </c>
      <c r="F1118" s="345" t="s">
        <v>9759</v>
      </c>
      <c r="G1118" s="345" t="s">
        <v>9760</v>
      </c>
      <c r="H1118" s="340" t="n">
        <v>14790</v>
      </c>
    </row>
    <row r="1119" customFormat="false" ht="31.5" hidden="false" customHeight="false" outlineLevel="0" collapsed="false">
      <c r="A1119" s="0" t="n">
        <v>1117</v>
      </c>
      <c r="B1119" s="344" t="s">
        <v>9761</v>
      </c>
      <c r="C1119" s="344" t="s">
        <v>9762</v>
      </c>
      <c r="D1119" s="345" t="n">
        <v>2013</v>
      </c>
      <c r="E1119" s="345" t="s">
        <v>5638</v>
      </c>
      <c r="F1119" s="345" t="s">
        <v>9763</v>
      </c>
      <c r="G1119" s="345" t="s">
        <v>9764</v>
      </c>
      <c r="H1119" s="340" t="n">
        <v>17560</v>
      </c>
    </row>
    <row r="1120" customFormat="false" ht="52.5" hidden="false" customHeight="false" outlineLevel="0" collapsed="false">
      <c r="A1120" s="0" t="n">
        <v>1118</v>
      </c>
      <c r="B1120" s="344" t="s">
        <v>9761</v>
      </c>
      <c r="C1120" s="344" t="s">
        <v>9765</v>
      </c>
      <c r="D1120" s="345" t="n">
        <v>2013</v>
      </c>
      <c r="E1120" s="345" t="s">
        <v>5638</v>
      </c>
      <c r="F1120" s="345" t="s">
        <v>9766</v>
      </c>
      <c r="G1120" s="345" t="s">
        <v>9767</v>
      </c>
      <c r="H1120" s="340" t="n">
        <v>20500</v>
      </c>
    </row>
    <row r="1121" customFormat="false" ht="31.5" hidden="false" customHeight="false" outlineLevel="0" collapsed="false">
      <c r="A1121" s="0" t="n">
        <v>1119</v>
      </c>
      <c r="B1121" s="344" t="s">
        <v>9768</v>
      </c>
      <c r="C1121" s="344" t="s">
        <v>9769</v>
      </c>
      <c r="D1121" s="345" t="n">
        <v>2015</v>
      </c>
      <c r="E1121" s="345" t="s">
        <v>5638</v>
      </c>
      <c r="F1121" s="345" t="s">
        <v>9770</v>
      </c>
      <c r="G1121" s="345" t="s">
        <v>9771</v>
      </c>
      <c r="H1121" s="340" t="n">
        <v>10350</v>
      </c>
    </row>
    <row r="1122" customFormat="false" ht="31.5" hidden="false" customHeight="false" outlineLevel="0" collapsed="false">
      <c r="A1122" s="0" t="n">
        <v>1120</v>
      </c>
      <c r="B1122" s="344" t="s">
        <v>9772</v>
      </c>
      <c r="C1122" s="344" t="s">
        <v>9773</v>
      </c>
      <c r="D1122" s="345" t="n">
        <v>2014</v>
      </c>
      <c r="E1122" s="345" t="s">
        <v>5638</v>
      </c>
      <c r="F1122" s="345" t="s">
        <v>9774</v>
      </c>
      <c r="G1122" s="345" t="s">
        <v>9775</v>
      </c>
      <c r="H1122" s="340" t="n">
        <v>8420</v>
      </c>
    </row>
    <row r="1123" customFormat="false" ht="21" hidden="false" customHeight="false" outlineLevel="0" collapsed="false">
      <c r="A1123" s="0" t="n">
        <v>1121</v>
      </c>
      <c r="B1123" s="344" t="s">
        <v>9776</v>
      </c>
      <c r="C1123" s="344" t="s">
        <v>9777</v>
      </c>
      <c r="D1123" s="345" t="n">
        <v>2014</v>
      </c>
      <c r="E1123" s="345" t="s">
        <v>5638</v>
      </c>
      <c r="F1123" s="345" t="s">
        <v>9778</v>
      </c>
      <c r="G1123" s="345" t="s">
        <v>9779</v>
      </c>
      <c r="H1123" s="340" t="n">
        <v>7980</v>
      </c>
    </row>
    <row r="1124" customFormat="false" ht="21" hidden="false" customHeight="false" outlineLevel="0" collapsed="false">
      <c r="A1124" s="0" t="n">
        <v>1122</v>
      </c>
      <c r="B1124" s="344" t="s">
        <v>9780</v>
      </c>
      <c r="C1124" s="344" t="s">
        <v>9773</v>
      </c>
      <c r="D1124" s="345" t="n">
        <v>2014</v>
      </c>
      <c r="E1124" s="345" t="s">
        <v>5638</v>
      </c>
      <c r="F1124" s="345" t="s">
        <v>9781</v>
      </c>
      <c r="G1124" s="345" t="s">
        <v>9782</v>
      </c>
      <c r="H1124" s="340" t="n">
        <v>2500</v>
      </c>
    </row>
    <row r="1125" customFormat="false" ht="21" hidden="false" customHeight="false" outlineLevel="0" collapsed="false">
      <c r="A1125" s="0" t="n">
        <v>1123</v>
      </c>
      <c r="B1125" s="344" t="s">
        <v>9783</v>
      </c>
      <c r="C1125" s="344" t="s">
        <v>9762</v>
      </c>
      <c r="D1125" s="345" t="n">
        <v>2014</v>
      </c>
      <c r="E1125" s="345" t="s">
        <v>5638</v>
      </c>
      <c r="F1125" s="345" t="s">
        <v>9784</v>
      </c>
      <c r="G1125" s="345" t="s">
        <v>9785</v>
      </c>
      <c r="H1125" s="340" t="n">
        <v>6050</v>
      </c>
    </row>
    <row r="1126" customFormat="false" ht="21" hidden="false" customHeight="false" outlineLevel="0" collapsed="false">
      <c r="A1126" s="0" t="n">
        <v>1124</v>
      </c>
      <c r="B1126" s="344" t="s">
        <v>9786</v>
      </c>
      <c r="C1126" s="344" t="s">
        <v>9773</v>
      </c>
      <c r="D1126" s="345" t="n">
        <v>2014</v>
      </c>
      <c r="E1126" s="345" t="s">
        <v>5638</v>
      </c>
      <c r="F1126" s="345" t="s">
        <v>9787</v>
      </c>
      <c r="G1126" s="345" t="s">
        <v>9788</v>
      </c>
      <c r="H1126" s="340" t="n">
        <v>2350</v>
      </c>
    </row>
    <row r="1127" customFormat="false" ht="21" hidden="false" customHeight="false" outlineLevel="0" collapsed="false">
      <c r="A1127" s="0" t="n">
        <v>1125</v>
      </c>
      <c r="B1127" s="344" t="s">
        <v>9789</v>
      </c>
      <c r="C1127" s="344" t="s">
        <v>9762</v>
      </c>
      <c r="D1127" s="345" t="n">
        <v>2014</v>
      </c>
      <c r="E1127" s="345" t="s">
        <v>5638</v>
      </c>
      <c r="F1127" s="345" t="s">
        <v>9790</v>
      </c>
      <c r="G1127" s="345" t="s">
        <v>9791</v>
      </c>
      <c r="H1127" s="340" t="n">
        <v>12420</v>
      </c>
    </row>
    <row r="1128" customFormat="false" ht="52.5" hidden="false" customHeight="false" outlineLevel="0" collapsed="false">
      <c r="A1128" s="0" t="n">
        <v>1126</v>
      </c>
      <c r="B1128" s="344" t="s">
        <v>9792</v>
      </c>
      <c r="C1128" s="344" t="s">
        <v>9765</v>
      </c>
      <c r="D1128" s="345" t="n">
        <v>2014</v>
      </c>
      <c r="E1128" s="345" t="s">
        <v>5638</v>
      </c>
      <c r="F1128" s="345" t="s">
        <v>9793</v>
      </c>
      <c r="G1128" s="345" t="s">
        <v>9794</v>
      </c>
      <c r="H1128" s="340" t="n">
        <v>8280</v>
      </c>
    </row>
    <row r="1129" customFormat="false" ht="52.5" hidden="false" customHeight="false" outlineLevel="0" collapsed="false">
      <c r="A1129" s="0" t="n">
        <v>1127</v>
      </c>
      <c r="B1129" s="344" t="s">
        <v>9795</v>
      </c>
      <c r="C1129" s="344" t="s">
        <v>9765</v>
      </c>
      <c r="D1129" s="345" t="n">
        <v>2014</v>
      </c>
      <c r="E1129" s="345" t="s">
        <v>5638</v>
      </c>
      <c r="F1129" s="345" t="s">
        <v>9796</v>
      </c>
      <c r="G1129" s="345" t="s">
        <v>9797</v>
      </c>
      <c r="H1129" s="340" t="n">
        <v>13310</v>
      </c>
    </row>
    <row r="1130" customFormat="false" ht="31.5" hidden="false" customHeight="false" outlineLevel="0" collapsed="false">
      <c r="A1130" s="0" t="n">
        <v>1128</v>
      </c>
      <c r="B1130" s="344" t="s">
        <v>9798</v>
      </c>
      <c r="C1130" s="344" t="s">
        <v>9799</v>
      </c>
      <c r="D1130" s="345" t="n">
        <v>2014</v>
      </c>
      <c r="E1130" s="345" t="s">
        <v>5638</v>
      </c>
      <c r="F1130" s="345" t="s">
        <v>9800</v>
      </c>
      <c r="G1130" s="345" t="s">
        <v>9801</v>
      </c>
      <c r="H1130" s="340" t="n">
        <v>14790</v>
      </c>
    </row>
    <row r="1131" customFormat="false" ht="31.5" hidden="false" customHeight="false" outlineLevel="0" collapsed="false">
      <c r="A1131" s="0" t="n">
        <v>1129</v>
      </c>
      <c r="B1131" s="344" t="s">
        <v>9802</v>
      </c>
      <c r="C1131" s="344" t="s">
        <v>9803</v>
      </c>
      <c r="D1131" s="345" t="n">
        <v>2014</v>
      </c>
      <c r="E1131" s="345" t="s">
        <v>5638</v>
      </c>
      <c r="F1131" s="345" t="s">
        <v>9804</v>
      </c>
      <c r="G1131" s="345" t="s">
        <v>9805</v>
      </c>
      <c r="H1131" s="340" t="n">
        <v>7830</v>
      </c>
    </row>
    <row r="1132" customFormat="false" ht="31.5" hidden="false" customHeight="false" outlineLevel="0" collapsed="false">
      <c r="A1132" s="0" t="n">
        <v>1130</v>
      </c>
      <c r="B1132" s="344" t="s">
        <v>9806</v>
      </c>
      <c r="C1132" s="344" t="s">
        <v>8562</v>
      </c>
      <c r="D1132" s="345" t="n">
        <v>2014</v>
      </c>
      <c r="E1132" s="345" t="s">
        <v>5638</v>
      </c>
      <c r="F1132" s="345" t="s">
        <v>9807</v>
      </c>
      <c r="G1132" s="345" t="s">
        <v>9808</v>
      </c>
      <c r="H1132" s="340" t="n">
        <v>4430</v>
      </c>
    </row>
    <row r="1133" customFormat="false" ht="21" hidden="false" customHeight="false" outlineLevel="0" collapsed="false">
      <c r="A1133" s="0" t="n">
        <v>1131</v>
      </c>
      <c r="B1133" s="344" t="s">
        <v>9809</v>
      </c>
      <c r="C1133" s="344" t="s">
        <v>9810</v>
      </c>
      <c r="D1133" s="345" t="n">
        <v>2014</v>
      </c>
      <c r="E1133" s="345" t="s">
        <v>5638</v>
      </c>
      <c r="F1133" s="345" t="s">
        <v>9811</v>
      </c>
      <c r="G1133" s="345" t="s">
        <v>9812</v>
      </c>
      <c r="H1133" s="340" t="n">
        <v>8280</v>
      </c>
    </row>
    <row r="1134" customFormat="false" ht="31.5" hidden="false" customHeight="false" outlineLevel="0" collapsed="false">
      <c r="A1134" s="0" t="n">
        <v>1132</v>
      </c>
      <c r="B1134" s="344" t="s">
        <v>9813</v>
      </c>
      <c r="C1134" s="344" t="s">
        <v>9814</v>
      </c>
      <c r="D1134" s="345" t="n">
        <v>2014</v>
      </c>
      <c r="E1134" s="345" t="s">
        <v>5638</v>
      </c>
      <c r="F1134" s="345" t="s">
        <v>9815</v>
      </c>
      <c r="G1134" s="345" t="s">
        <v>9816</v>
      </c>
      <c r="H1134" s="340" t="n">
        <v>8870</v>
      </c>
    </row>
    <row r="1135" customFormat="false" ht="21" hidden="false" customHeight="false" outlineLevel="0" collapsed="false">
      <c r="A1135" s="0" t="n">
        <v>1133</v>
      </c>
      <c r="B1135" s="344" t="s">
        <v>9817</v>
      </c>
      <c r="C1135" s="344" t="s">
        <v>9818</v>
      </c>
      <c r="D1135" s="345" t="n">
        <v>2014</v>
      </c>
      <c r="E1135" s="345" t="s">
        <v>5638</v>
      </c>
      <c r="F1135" s="345" t="s">
        <v>9819</v>
      </c>
      <c r="G1135" s="345" t="s">
        <v>9820</v>
      </c>
      <c r="H1135" s="340" t="n">
        <v>1910</v>
      </c>
    </row>
    <row r="1136" customFormat="false" ht="31.5" hidden="false" customHeight="false" outlineLevel="0" collapsed="false">
      <c r="A1136" s="0" t="n">
        <v>1134</v>
      </c>
      <c r="B1136" s="344" t="s">
        <v>9821</v>
      </c>
      <c r="C1136" s="344" t="s">
        <v>9822</v>
      </c>
      <c r="D1136" s="345" t="n">
        <v>2013</v>
      </c>
      <c r="E1136" s="345" t="s">
        <v>5638</v>
      </c>
      <c r="F1136" s="345" t="s">
        <v>9823</v>
      </c>
      <c r="G1136" s="345" t="s">
        <v>9824</v>
      </c>
      <c r="H1136" s="340" t="n">
        <v>11240</v>
      </c>
    </row>
    <row r="1137" customFormat="false" ht="31.5" hidden="false" customHeight="false" outlineLevel="0" collapsed="false">
      <c r="A1137" s="0" t="n">
        <v>1135</v>
      </c>
      <c r="B1137" s="344" t="s">
        <v>9825</v>
      </c>
      <c r="C1137" s="344" t="s">
        <v>9826</v>
      </c>
      <c r="D1137" s="345" t="n">
        <v>2014</v>
      </c>
      <c r="E1137" s="345" t="s">
        <v>5638</v>
      </c>
      <c r="F1137" s="345" t="s">
        <v>9827</v>
      </c>
      <c r="G1137" s="345" t="s">
        <v>9828</v>
      </c>
      <c r="H1137" s="340" t="n">
        <v>5910</v>
      </c>
    </row>
    <row r="1138" customFormat="false" ht="31.5" hidden="false" customHeight="false" outlineLevel="0" collapsed="false">
      <c r="A1138" s="0" t="n">
        <v>1136</v>
      </c>
      <c r="B1138" s="344" t="s">
        <v>9829</v>
      </c>
      <c r="C1138" s="344" t="s">
        <v>9830</v>
      </c>
      <c r="D1138" s="345" t="n">
        <v>2009</v>
      </c>
      <c r="E1138" s="345" t="s">
        <v>5712</v>
      </c>
      <c r="F1138" s="345" t="s">
        <v>9831</v>
      </c>
      <c r="G1138" s="345" t="s">
        <v>9832</v>
      </c>
      <c r="H1138" s="340" t="n">
        <v>2950</v>
      </c>
    </row>
    <row r="1139" customFormat="false" ht="31.5" hidden="false" customHeight="false" outlineLevel="0" collapsed="false">
      <c r="A1139" s="0" t="n">
        <v>1137</v>
      </c>
      <c r="B1139" s="344" t="s">
        <v>9833</v>
      </c>
      <c r="C1139" s="344" t="s">
        <v>9834</v>
      </c>
      <c r="D1139" s="345" t="n">
        <v>2014</v>
      </c>
      <c r="E1139" s="345" t="s">
        <v>5712</v>
      </c>
      <c r="F1139" s="345" t="s">
        <v>9835</v>
      </c>
      <c r="G1139" s="345" t="s">
        <v>9836</v>
      </c>
      <c r="H1139" s="340" t="n">
        <v>4430</v>
      </c>
    </row>
    <row r="1140" customFormat="false" ht="31.5" hidden="false" customHeight="false" outlineLevel="0" collapsed="false">
      <c r="A1140" s="0" t="n">
        <v>1138</v>
      </c>
      <c r="B1140" s="344" t="s">
        <v>9837</v>
      </c>
      <c r="C1140" s="344" t="s">
        <v>9838</v>
      </c>
      <c r="D1140" s="345" t="n">
        <v>2014</v>
      </c>
      <c r="E1140" s="345" t="s">
        <v>5712</v>
      </c>
      <c r="F1140" s="345" t="s">
        <v>9839</v>
      </c>
      <c r="G1140" s="345" t="s">
        <v>9840</v>
      </c>
      <c r="H1140" s="340" t="n">
        <v>10350</v>
      </c>
    </row>
    <row r="1141" customFormat="false" ht="21" hidden="false" customHeight="false" outlineLevel="0" collapsed="false">
      <c r="A1141" s="0" t="n">
        <v>1139</v>
      </c>
      <c r="B1141" s="344" t="s">
        <v>9841</v>
      </c>
      <c r="C1141" s="344" t="s">
        <v>9842</v>
      </c>
      <c r="D1141" s="345" t="n">
        <v>2014</v>
      </c>
      <c r="E1141" s="345" t="s">
        <v>5712</v>
      </c>
      <c r="F1141" s="345" t="s">
        <v>9843</v>
      </c>
      <c r="G1141" s="345" t="s">
        <v>9844</v>
      </c>
      <c r="H1141" s="340" t="n">
        <v>6800</v>
      </c>
    </row>
    <row r="1142" customFormat="false" ht="31.5" hidden="false" customHeight="false" outlineLevel="0" collapsed="false">
      <c r="A1142" s="0" t="n">
        <v>1140</v>
      </c>
      <c r="B1142" s="344" t="s">
        <v>9845</v>
      </c>
      <c r="C1142" s="344" t="s">
        <v>9846</v>
      </c>
      <c r="D1142" s="345" t="n">
        <v>2014</v>
      </c>
      <c r="E1142" s="345" t="s">
        <v>5712</v>
      </c>
      <c r="F1142" s="345" t="s">
        <v>9847</v>
      </c>
      <c r="G1142" s="345" t="s">
        <v>9848</v>
      </c>
      <c r="H1142" s="340" t="n">
        <v>5910</v>
      </c>
    </row>
    <row r="1143" customFormat="false" ht="21" hidden="false" customHeight="false" outlineLevel="0" collapsed="false">
      <c r="A1143" s="0" t="n">
        <v>1141</v>
      </c>
      <c r="B1143" s="344" t="s">
        <v>9849</v>
      </c>
      <c r="C1143" s="344" t="s">
        <v>9850</v>
      </c>
      <c r="D1143" s="345" t="n">
        <v>2014</v>
      </c>
      <c r="E1143" s="345" t="s">
        <v>5712</v>
      </c>
      <c r="F1143" s="345" t="s">
        <v>9851</v>
      </c>
      <c r="G1143" s="345" t="s">
        <v>9852</v>
      </c>
      <c r="H1143" s="340" t="n">
        <v>1910</v>
      </c>
    </row>
    <row r="1144" customFormat="false" ht="21" hidden="false" customHeight="false" outlineLevel="0" collapsed="false">
      <c r="A1144" s="0" t="n">
        <v>1142</v>
      </c>
      <c r="B1144" s="344" t="s">
        <v>9853</v>
      </c>
      <c r="C1144" s="344" t="s">
        <v>9854</v>
      </c>
      <c r="D1144" s="345" t="n">
        <v>2015</v>
      </c>
      <c r="E1144" s="345" t="s">
        <v>5712</v>
      </c>
      <c r="F1144" s="345" t="s">
        <v>9855</v>
      </c>
      <c r="G1144" s="345" t="s">
        <v>9856</v>
      </c>
      <c r="H1144" s="340" t="n">
        <v>6500</v>
      </c>
    </row>
    <row r="1145" customFormat="false" ht="21" hidden="false" customHeight="false" outlineLevel="0" collapsed="false">
      <c r="A1145" s="0" t="n">
        <v>1143</v>
      </c>
      <c r="B1145" s="344" t="s">
        <v>9853</v>
      </c>
      <c r="C1145" s="344" t="s">
        <v>6466</v>
      </c>
      <c r="D1145" s="345" t="n">
        <v>2013</v>
      </c>
      <c r="E1145" s="345" t="s">
        <v>5712</v>
      </c>
      <c r="F1145" s="345" t="s">
        <v>9857</v>
      </c>
      <c r="G1145" s="345" t="s">
        <v>9858</v>
      </c>
      <c r="H1145" s="340" t="n">
        <v>5310</v>
      </c>
    </row>
    <row r="1146" customFormat="false" ht="31.5" hidden="false" customHeight="false" outlineLevel="0" collapsed="false">
      <c r="A1146" s="0" t="n">
        <v>1144</v>
      </c>
      <c r="B1146" s="344" t="s">
        <v>9859</v>
      </c>
      <c r="C1146" s="344" t="s">
        <v>9860</v>
      </c>
      <c r="D1146" s="345" t="n">
        <v>2014</v>
      </c>
      <c r="E1146" s="345" t="s">
        <v>5712</v>
      </c>
      <c r="F1146" s="345" t="s">
        <v>9861</v>
      </c>
      <c r="G1146" s="345" t="s">
        <v>9862</v>
      </c>
      <c r="H1146" s="340" t="n">
        <v>6200</v>
      </c>
    </row>
    <row r="1147" customFormat="false" ht="21" hidden="false" customHeight="false" outlineLevel="0" collapsed="false">
      <c r="A1147" s="0" t="n">
        <v>1145</v>
      </c>
      <c r="B1147" s="344" t="s">
        <v>9863</v>
      </c>
      <c r="C1147" s="344" t="s">
        <v>9864</v>
      </c>
      <c r="D1147" s="345" t="n">
        <v>2014</v>
      </c>
      <c r="E1147" s="345" t="s">
        <v>5712</v>
      </c>
      <c r="F1147" s="345" t="s">
        <v>9865</v>
      </c>
      <c r="G1147" s="345" t="s">
        <v>9866</v>
      </c>
      <c r="H1147" s="340" t="n">
        <v>5610</v>
      </c>
    </row>
    <row r="1148" customFormat="false" ht="31.5" hidden="false" customHeight="false" outlineLevel="0" collapsed="false">
      <c r="A1148" s="0" t="n">
        <v>1146</v>
      </c>
      <c r="B1148" s="344" t="s">
        <v>9867</v>
      </c>
      <c r="C1148" s="344" t="s">
        <v>9868</v>
      </c>
      <c r="D1148" s="345" t="n">
        <v>2014</v>
      </c>
      <c r="E1148" s="345" t="s">
        <v>5712</v>
      </c>
      <c r="F1148" s="345" t="s">
        <v>9869</v>
      </c>
      <c r="G1148" s="345" t="s">
        <v>9870</v>
      </c>
      <c r="H1148" s="340" t="n">
        <v>7240</v>
      </c>
    </row>
    <row r="1149" customFormat="false" ht="31.5" hidden="false" customHeight="false" outlineLevel="0" collapsed="false">
      <c r="A1149" s="0" t="n">
        <v>1147</v>
      </c>
      <c r="B1149" s="344" t="s">
        <v>9871</v>
      </c>
      <c r="C1149" s="344" t="s">
        <v>9872</v>
      </c>
      <c r="D1149" s="345" t="n">
        <v>2014</v>
      </c>
      <c r="E1149" s="345" t="s">
        <v>5712</v>
      </c>
      <c r="F1149" s="345" t="s">
        <v>9873</v>
      </c>
      <c r="G1149" s="345" t="s">
        <v>9874</v>
      </c>
      <c r="H1149" s="340" t="n">
        <v>7240</v>
      </c>
    </row>
    <row r="1150" customFormat="false" ht="21" hidden="false" customHeight="false" outlineLevel="0" collapsed="false">
      <c r="A1150" s="0" t="n">
        <v>1148</v>
      </c>
      <c r="B1150" s="344" t="s">
        <v>9875</v>
      </c>
      <c r="C1150" s="344" t="s">
        <v>7852</v>
      </c>
      <c r="D1150" s="345" t="n">
        <v>2013</v>
      </c>
      <c r="E1150" s="345" t="s">
        <v>5712</v>
      </c>
      <c r="F1150" s="345" t="s">
        <v>9876</v>
      </c>
      <c r="G1150" s="345" t="s">
        <v>9877</v>
      </c>
      <c r="H1150" s="340" t="n">
        <v>6350</v>
      </c>
    </row>
    <row r="1151" customFormat="false" ht="21" hidden="false" customHeight="false" outlineLevel="0" collapsed="false">
      <c r="A1151" s="0" t="n">
        <v>1149</v>
      </c>
      <c r="B1151" s="344" t="s">
        <v>9875</v>
      </c>
      <c r="C1151" s="344" t="s">
        <v>9878</v>
      </c>
      <c r="D1151" s="345" t="n">
        <v>2014</v>
      </c>
      <c r="E1151" s="345" t="s">
        <v>5712</v>
      </c>
      <c r="F1151" s="345" t="s">
        <v>9879</v>
      </c>
      <c r="G1151" s="345" t="s">
        <v>9880</v>
      </c>
      <c r="H1151" s="340" t="n">
        <v>7390</v>
      </c>
    </row>
    <row r="1152" customFormat="false" ht="31.5" hidden="false" customHeight="false" outlineLevel="0" collapsed="false">
      <c r="A1152" s="0" t="n">
        <v>1150</v>
      </c>
      <c r="B1152" s="344" t="s">
        <v>9881</v>
      </c>
      <c r="C1152" s="344" t="s">
        <v>6466</v>
      </c>
      <c r="D1152" s="345" t="n">
        <v>2015</v>
      </c>
      <c r="E1152" s="345" t="s">
        <v>5712</v>
      </c>
      <c r="F1152" s="345" t="s">
        <v>9882</v>
      </c>
      <c r="G1152" s="345" t="s">
        <v>9883</v>
      </c>
      <c r="H1152" s="340" t="n">
        <v>2950</v>
      </c>
    </row>
    <row r="1153" customFormat="false" ht="42" hidden="false" customHeight="false" outlineLevel="0" collapsed="false">
      <c r="A1153" s="0" t="n">
        <v>1151</v>
      </c>
      <c r="B1153" s="344" t="s">
        <v>9884</v>
      </c>
      <c r="C1153" s="344" t="s">
        <v>9885</v>
      </c>
      <c r="D1153" s="345" t="n">
        <v>2015</v>
      </c>
      <c r="E1153" s="345" t="s">
        <v>5712</v>
      </c>
      <c r="F1153" s="345" t="s">
        <v>9886</v>
      </c>
      <c r="G1153" s="345" t="s">
        <v>9887</v>
      </c>
      <c r="H1153" s="340" t="n">
        <v>8870</v>
      </c>
    </row>
    <row r="1154" customFormat="false" ht="42" hidden="false" customHeight="false" outlineLevel="0" collapsed="false">
      <c r="A1154" s="0" t="n">
        <v>1152</v>
      </c>
      <c r="B1154" s="344" t="s">
        <v>9888</v>
      </c>
      <c r="C1154" s="344" t="s">
        <v>9889</v>
      </c>
      <c r="D1154" s="345" t="n">
        <v>2014</v>
      </c>
      <c r="E1154" s="345" t="s">
        <v>5712</v>
      </c>
      <c r="F1154" s="345" t="s">
        <v>9890</v>
      </c>
      <c r="G1154" s="345" t="s">
        <v>9891</v>
      </c>
      <c r="H1154" s="340" t="n">
        <v>5610</v>
      </c>
    </row>
    <row r="1155" customFormat="false" ht="31.5" hidden="false" customHeight="false" outlineLevel="0" collapsed="false">
      <c r="A1155" s="0" t="n">
        <v>1153</v>
      </c>
      <c r="B1155" s="344" t="s">
        <v>9892</v>
      </c>
      <c r="C1155" s="344" t="s">
        <v>5791</v>
      </c>
      <c r="D1155" s="345" t="n">
        <v>2014</v>
      </c>
      <c r="E1155" s="345" t="s">
        <v>5712</v>
      </c>
      <c r="F1155" s="345" t="s">
        <v>9893</v>
      </c>
      <c r="G1155" s="345" t="s">
        <v>9894</v>
      </c>
      <c r="H1155" s="340" t="n">
        <v>6650</v>
      </c>
    </row>
    <row r="1156" customFormat="false" ht="21" hidden="false" customHeight="false" outlineLevel="0" collapsed="false">
      <c r="A1156" s="0" t="n">
        <v>1154</v>
      </c>
      <c r="B1156" s="344" t="s">
        <v>9895</v>
      </c>
      <c r="C1156" s="344" t="s">
        <v>9896</v>
      </c>
      <c r="D1156" s="345" t="n">
        <v>2013</v>
      </c>
      <c r="E1156" s="345" t="s">
        <v>5712</v>
      </c>
      <c r="F1156" s="345" t="s">
        <v>9897</v>
      </c>
      <c r="G1156" s="345" t="s">
        <v>9898</v>
      </c>
      <c r="H1156" s="340" t="n">
        <v>5910</v>
      </c>
    </row>
    <row r="1157" customFormat="false" ht="42" hidden="false" customHeight="false" outlineLevel="0" collapsed="false">
      <c r="A1157" s="0" t="n">
        <v>1155</v>
      </c>
      <c r="B1157" s="344" t="s">
        <v>9899</v>
      </c>
      <c r="C1157" s="344" t="s">
        <v>9900</v>
      </c>
      <c r="D1157" s="345" t="n">
        <v>2014</v>
      </c>
      <c r="E1157" s="345" t="s">
        <v>5712</v>
      </c>
      <c r="F1157" s="345" t="s">
        <v>9901</v>
      </c>
      <c r="G1157" s="345" t="s">
        <v>9902</v>
      </c>
      <c r="H1157" s="340" t="n">
        <v>10940</v>
      </c>
    </row>
    <row r="1158" customFormat="false" ht="52.5" hidden="false" customHeight="false" outlineLevel="0" collapsed="false">
      <c r="A1158" s="0" t="n">
        <v>1156</v>
      </c>
      <c r="B1158" s="344" t="s">
        <v>9903</v>
      </c>
      <c r="C1158" s="344" t="s">
        <v>9904</v>
      </c>
      <c r="D1158" s="345" t="n">
        <v>2014</v>
      </c>
      <c r="E1158" s="345" t="s">
        <v>5712</v>
      </c>
      <c r="F1158" s="345" t="s">
        <v>9905</v>
      </c>
      <c r="G1158" s="345" t="s">
        <v>9906</v>
      </c>
      <c r="H1158" s="340" t="n">
        <v>8870</v>
      </c>
    </row>
    <row r="1159" customFormat="false" ht="31.5" hidden="false" customHeight="false" outlineLevel="0" collapsed="false">
      <c r="A1159" s="0" t="n">
        <v>1157</v>
      </c>
      <c r="B1159" s="344" t="s">
        <v>9907</v>
      </c>
      <c r="C1159" s="344" t="s">
        <v>7213</v>
      </c>
      <c r="D1159" s="345" t="n">
        <v>2014</v>
      </c>
      <c r="E1159" s="345" t="s">
        <v>5712</v>
      </c>
      <c r="F1159" s="345" t="s">
        <v>9908</v>
      </c>
      <c r="G1159" s="345" t="s">
        <v>9909</v>
      </c>
      <c r="H1159" s="340" t="n">
        <v>5910</v>
      </c>
    </row>
    <row r="1160" customFormat="false" ht="21" hidden="false" customHeight="false" outlineLevel="0" collapsed="false">
      <c r="A1160" s="0" t="n">
        <v>1158</v>
      </c>
      <c r="B1160" s="344" t="s">
        <v>9910</v>
      </c>
      <c r="C1160" s="344" t="s">
        <v>9911</v>
      </c>
      <c r="D1160" s="345" t="n">
        <v>2014</v>
      </c>
      <c r="E1160" s="345" t="s">
        <v>5712</v>
      </c>
      <c r="F1160" s="345" t="s">
        <v>9912</v>
      </c>
      <c r="G1160" s="345" t="s">
        <v>9913</v>
      </c>
      <c r="H1160" s="340" t="n">
        <v>6940</v>
      </c>
    </row>
    <row r="1161" customFormat="false" ht="31.5" hidden="false" customHeight="false" outlineLevel="0" collapsed="false">
      <c r="A1161" s="0" t="n">
        <v>1159</v>
      </c>
      <c r="B1161" s="344" t="s">
        <v>9914</v>
      </c>
      <c r="C1161" s="344" t="s">
        <v>9915</v>
      </c>
      <c r="D1161" s="345" t="n">
        <v>2014</v>
      </c>
      <c r="E1161" s="345" t="s">
        <v>5712</v>
      </c>
      <c r="F1161" s="345" t="s">
        <v>9916</v>
      </c>
      <c r="G1161" s="345" t="s">
        <v>9917</v>
      </c>
      <c r="H1161" s="340" t="n">
        <v>7390</v>
      </c>
    </row>
    <row r="1162" customFormat="false" ht="21" hidden="false" customHeight="false" outlineLevel="0" collapsed="false">
      <c r="A1162" s="0" t="n">
        <v>1160</v>
      </c>
      <c r="B1162" s="344" t="s">
        <v>9918</v>
      </c>
      <c r="C1162" s="344" t="s">
        <v>9919</v>
      </c>
      <c r="D1162" s="345" t="n">
        <v>2014</v>
      </c>
      <c r="E1162" s="345" t="s">
        <v>5712</v>
      </c>
      <c r="F1162" s="345" t="s">
        <v>9920</v>
      </c>
      <c r="G1162" s="345" t="s">
        <v>9921</v>
      </c>
      <c r="H1162" s="340" t="n">
        <v>4430</v>
      </c>
    </row>
    <row r="1163" customFormat="false" ht="31.5" hidden="false" customHeight="false" outlineLevel="0" collapsed="false">
      <c r="A1163" s="0" t="n">
        <v>1161</v>
      </c>
      <c r="B1163" s="344" t="s">
        <v>9922</v>
      </c>
      <c r="C1163" s="344" t="s">
        <v>9923</v>
      </c>
      <c r="D1163" s="345" t="n">
        <v>2013</v>
      </c>
      <c r="E1163" s="345" t="s">
        <v>5712</v>
      </c>
      <c r="F1163" s="345" t="s">
        <v>9924</v>
      </c>
      <c r="G1163" s="345" t="s">
        <v>9925</v>
      </c>
      <c r="H1163" s="340" t="n">
        <v>5020</v>
      </c>
    </row>
    <row r="1164" customFormat="false" ht="21" hidden="false" customHeight="false" outlineLevel="0" collapsed="false">
      <c r="A1164" s="0" t="n">
        <v>1162</v>
      </c>
      <c r="B1164" s="344" t="s">
        <v>9926</v>
      </c>
      <c r="C1164" s="344" t="s">
        <v>9927</v>
      </c>
      <c r="D1164" s="345" t="n">
        <v>2013</v>
      </c>
      <c r="E1164" s="345" t="s">
        <v>5712</v>
      </c>
      <c r="F1164" s="345" t="s">
        <v>9928</v>
      </c>
      <c r="G1164" s="345" t="s">
        <v>9929</v>
      </c>
      <c r="H1164" s="340" t="n">
        <v>5020</v>
      </c>
    </row>
    <row r="1165" customFormat="false" ht="21" hidden="false" customHeight="false" outlineLevel="0" collapsed="false">
      <c r="A1165" s="0" t="n">
        <v>1163</v>
      </c>
      <c r="B1165" s="344" t="s">
        <v>9930</v>
      </c>
      <c r="C1165" s="344" t="s">
        <v>9931</v>
      </c>
      <c r="D1165" s="345" t="n">
        <v>2014</v>
      </c>
      <c r="E1165" s="345" t="s">
        <v>5712</v>
      </c>
      <c r="F1165" s="345" t="s">
        <v>9932</v>
      </c>
      <c r="G1165" s="345" t="s">
        <v>9933</v>
      </c>
      <c r="H1165" s="340" t="n">
        <v>8420</v>
      </c>
    </row>
    <row r="1166" customFormat="false" ht="31.5" hidden="false" customHeight="false" outlineLevel="0" collapsed="false">
      <c r="A1166" s="0" t="n">
        <v>1164</v>
      </c>
      <c r="B1166" s="344" t="s">
        <v>9934</v>
      </c>
      <c r="C1166" s="344" t="s">
        <v>9935</v>
      </c>
      <c r="D1166" s="345" t="n">
        <v>2014</v>
      </c>
      <c r="E1166" s="345" t="s">
        <v>5712</v>
      </c>
      <c r="F1166" s="345" t="s">
        <v>9936</v>
      </c>
      <c r="G1166" s="345" t="s">
        <v>9937</v>
      </c>
      <c r="H1166" s="340" t="n">
        <v>6940</v>
      </c>
    </row>
    <row r="1167" customFormat="false" ht="31.5" hidden="false" customHeight="false" outlineLevel="0" collapsed="false">
      <c r="A1167" s="0" t="n">
        <v>1165</v>
      </c>
      <c r="B1167" s="344" t="s">
        <v>9938</v>
      </c>
      <c r="C1167" s="344" t="s">
        <v>9939</v>
      </c>
      <c r="D1167" s="345" t="n">
        <v>2014</v>
      </c>
      <c r="E1167" s="345" t="s">
        <v>5638</v>
      </c>
      <c r="F1167" s="345" t="s">
        <v>9940</v>
      </c>
      <c r="G1167" s="345" t="s">
        <v>9941</v>
      </c>
      <c r="H1167" s="340" t="n">
        <v>5910</v>
      </c>
    </row>
    <row r="1168" customFormat="false" ht="31.5" hidden="false" customHeight="false" outlineLevel="0" collapsed="false">
      <c r="A1168" s="0" t="n">
        <v>1166</v>
      </c>
      <c r="B1168" s="344" t="s">
        <v>9942</v>
      </c>
      <c r="C1168" s="344" t="s">
        <v>9943</v>
      </c>
      <c r="D1168" s="345" t="n">
        <v>2014</v>
      </c>
      <c r="E1168" s="345" t="s">
        <v>5733</v>
      </c>
      <c r="F1168" s="345" t="s">
        <v>9944</v>
      </c>
      <c r="G1168" s="345" t="s">
        <v>9945</v>
      </c>
      <c r="H1168" s="340" t="n">
        <v>5760</v>
      </c>
    </row>
    <row r="1169" customFormat="false" ht="31.5" hidden="false" customHeight="false" outlineLevel="0" collapsed="false">
      <c r="A1169" s="0" t="n">
        <v>1167</v>
      </c>
      <c r="B1169" s="344" t="s">
        <v>9946</v>
      </c>
      <c r="C1169" s="344" t="s">
        <v>9947</v>
      </c>
      <c r="D1169" s="345" t="n">
        <v>2014</v>
      </c>
      <c r="E1169" s="345" t="s">
        <v>5733</v>
      </c>
      <c r="F1169" s="345" t="s">
        <v>9948</v>
      </c>
      <c r="G1169" s="345" t="s">
        <v>9949</v>
      </c>
      <c r="H1169" s="340" t="n">
        <v>9760</v>
      </c>
    </row>
    <row r="1170" customFormat="false" ht="21" hidden="false" customHeight="false" outlineLevel="0" collapsed="false">
      <c r="A1170" s="0" t="n">
        <v>1168</v>
      </c>
      <c r="B1170" s="344" t="s">
        <v>9950</v>
      </c>
      <c r="C1170" s="344" t="s">
        <v>9951</v>
      </c>
      <c r="D1170" s="345" t="n">
        <v>2014</v>
      </c>
      <c r="E1170" s="345" t="s">
        <v>5750</v>
      </c>
      <c r="F1170" s="345" t="s">
        <v>9952</v>
      </c>
      <c r="G1170" s="345" t="s">
        <v>9953</v>
      </c>
      <c r="H1170" s="340" t="n">
        <v>7390</v>
      </c>
    </row>
    <row r="1171" customFormat="false" ht="31.5" hidden="false" customHeight="false" outlineLevel="0" collapsed="false">
      <c r="A1171" s="0" t="n">
        <v>1169</v>
      </c>
      <c r="B1171" s="344" t="s">
        <v>9954</v>
      </c>
      <c r="C1171" s="344" t="s">
        <v>9955</v>
      </c>
      <c r="D1171" s="345" t="n">
        <v>2014</v>
      </c>
      <c r="E1171" s="345" t="s">
        <v>5750</v>
      </c>
      <c r="F1171" s="345" t="s">
        <v>9956</v>
      </c>
      <c r="G1171" s="345" t="s">
        <v>9957</v>
      </c>
      <c r="H1171" s="340" t="n">
        <v>6350</v>
      </c>
    </row>
    <row r="1172" customFormat="false" ht="21" hidden="false" customHeight="false" outlineLevel="0" collapsed="false">
      <c r="A1172" s="0" t="n">
        <v>1170</v>
      </c>
      <c r="B1172" s="344" t="s">
        <v>9958</v>
      </c>
      <c r="C1172" s="344" t="s">
        <v>9959</v>
      </c>
      <c r="D1172" s="345" t="n">
        <v>2014</v>
      </c>
      <c r="E1172" s="345" t="s">
        <v>5733</v>
      </c>
      <c r="F1172" s="345" t="s">
        <v>9960</v>
      </c>
      <c r="G1172" s="345" t="s">
        <v>9961</v>
      </c>
      <c r="H1172" s="340" t="n">
        <v>5610</v>
      </c>
    </row>
    <row r="1173" customFormat="false" ht="13" hidden="false" customHeight="false" outlineLevel="0" collapsed="false">
      <c r="A1173" s="0" t="n">
        <v>1171</v>
      </c>
      <c r="B1173" s="344" t="s">
        <v>9962</v>
      </c>
      <c r="C1173" s="344" t="s">
        <v>7123</v>
      </c>
      <c r="D1173" s="345" t="n">
        <v>2014</v>
      </c>
      <c r="E1173" s="345" t="s">
        <v>5750</v>
      </c>
      <c r="F1173" s="345" t="s">
        <v>9963</v>
      </c>
      <c r="G1173" s="345" t="s">
        <v>9964</v>
      </c>
      <c r="H1173" s="340" t="n">
        <v>2350</v>
      </c>
    </row>
    <row r="1174" customFormat="false" ht="21" hidden="false" customHeight="false" outlineLevel="0" collapsed="false">
      <c r="A1174" s="0" t="n">
        <v>1172</v>
      </c>
      <c r="B1174" s="344" t="s">
        <v>9965</v>
      </c>
      <c r="C1174" s="344" t="s">
        <v>9966</v>
      </c>
      <c r="D1174" s="345" t="n">
        <v>2014</v>
      </c>
      <c r="E1174" s="345" t="s">
        <v>5750</v>
      </c>
      <c r="F1174" s="345" t="s">
        <v>9967</v>
      </c>
      <c r="G1174" s="345" t="s">
        <v>9968</v>
      </c>
      <c r="H1174" s="340" t="n">
        <v>6650</v>
      </c>
    </row>
    <row r="1175" customFormat="false" ht="21" hidden="false" customHeight="false" outlineLevel="0" collapsed="false">
      <c r="A1175" s="0" t="n">
        <v>1173</v>
      </c>
      <c r="B1175" s="344" t="s">
        <v>9969</v>
      </c>
      <c r="C1175" s="344" t="s">
        <v>9970</v>
      </c>
      <c r="D1175" s="345" t="n">
        <v>2014</v>
      </c>
      <c r="E1175" s="345" t="s">
        <v>5750</v>
      </c>
      <c r="F1175" s="345" t="s">
        <v>9971</v>
      </c>
      <c r="G1175" s="345" t="s">
        <v>9972</v>
      </c>
      <c r="H1175" s="340" t="n">
        <v>11830</v>
      </c>
    </row>
    <row r="1176" customFormat="false" ht="31.5" hidden="false" customHeight="false" outlineLevel="0" collapsed="false">
      <c r="A1176" s="0" t="n">
        <v>1174</v>
      </c>
      <c r="B1176" s="344" t="s">
        <v>9973</v>
      </c>
      <c r="C1176" s="344" t="s">
        <v>9974</v>
      </c>
      <c r="D1176" s="345" t="n">
        <v>2015</v>
      </c>
      <c r="E1176" s="345" t="s">
        <v>5750</v>
      </c>
      <c r="F1176" s="345" t="s">
        <v>9975</v>
      </c>
      <c r="G1176" s="345" t="s">
        <v>9976</v>
      </c>
      <c r="H1176" s="340" t="n">
        <v>10350</v>
      </c>
    </row>
    <row r="1177" customFormat="false" ht="21" hidden="false" customHeight="false" outlineLevel="0" collapsed="false">
      <c r="A1177" s="0" t="n">
        <v>1175</v>
      </c>
      <c r="B1177" s="344" t="s">
        <v>9977</v>
      </c>
      <c r="C1177" s="344" t="s">
        <v>9970</v>
      </c>
      <c r="D1177" s="345" t="n">
        <v>2014</v>
      </c>
      <c r="E1177" s="345" t="s">
        <v>5750</v>
      </c>
      <c r="F1177" s="345" t="s">
        <v>9978</v>
      </c>
      <c r="G1177" s="345" t="s">
        <v>9979</v>
      </c>
      <c r="H1177" s="340" t="n">
        <v>5610</v>
      </c>
    </row>
    <row r="1178" customFormat="false" ht="21" hidden="false" customHeight="false" outlineLevel="0" collapsed="false">
      <c r="A1178" s="0" t="n">
        <v>1176</v>
      </c>
      <c r="B1178" s="344" t="s">
        <v>9980</v>
      </c>
      <c r="C1178" s="344" t="s">
        <v>9981</v>
      </c>
      <c r="D1178" s="345" t="n">
        <v>2014</v>
      </c>
      <c r="E1178" s="345" t="s">
        <v>5750</v>
      </c>
      <c r="F1178" s="345" t="s">
        <v>9982</v>
      </c>
      <c r="G1178" s="345" t="s">
        <v>9983</v>
      </c>
      <c r="H1178" s="340" t="n">
        <v>6940</v>
      </c>
    </row>
    <row r="1179" customFormat="false" ht="21" hidden="false" customHeight="false" outlineLevel="0" collapsed="false">
      <c r="A1179" s="0" t="n">
        <v>1177</v>
      </c>
      <c r="B1179" s="344" t="s">
        <v>9984</v>
      </c>
      <c r="C1179" s="344" t="s">
        <v>9985</v>
      </c>
      <c r="D1179" s="345" t="n">
        <v>2014</v>
      </c>
      <c r="E1179" s="345" t="s">
        <v>5750</v>
      </c>
      <c r="F1179" s="345" t="s">
        <v>9986</v>
      </c>
      <c r="G1179" s="345" t="s">
        <v>9987</v>
      </c>
      <c r="H1179" s="340" t="n">
        <v>4430</v>
      </c>
    </row>
    <row r="1180" customFormat="false" ht="21" hidden="false" customHeight="false" outlineLevel="0" collapsed="false">
      <c r="A1180" s="0" t="n">
        <v>1178</v>
      </c>
      <c r="B1180" s="344" t="s">
        <v>9988</v>
      </c>
      <c r="C1180" s="344" t="s">
        <v>9989</v>
      </c>
      <c r="D1180" s="345" t="n">
        <v>2013</v>
      </c>
      <c r="E1180" s="345" t="s">
        <v>5638</v>
      </c>
      <c r="F1180" s="345" t="s">
        <v>9990</v>
      </c>
      <c r="G1180" s="345" t="s">
        <v>9991</v>
      </c>
      <c r="H1180" s="340" t="n">
        <v>5020</v>
      </c>
    </row>
    <row r="1181" customFormat="false" ht="21" hidden="false" customHeight="false" outlineLevel="0" collapsed="false">
      <c r="A1181" s="0" t="n">
        <v>1179</v>
      </c>
      <c r="B1181" s="344" t="s">
        <v>9992</v>
      </c>
      <c r="C1181" s="344" t="s">
        <v>9993</v>
      </c>
      <c r="D1181" s="345" t="n">
        <v>2014</v>
      </c>
      <c r="E1181" s="345" t="s">
        <v>5638</v>
      </c>
      <c r="F1181" s="345" t="s">
        <v>9994</v>
      </c>
      <c r="G1181" s="345" t="s">
        <v>9995</v>
      </c>
      <c r="H1181" s="340" t="n">
        <v>5760</v>
      </c>
    </row>
    <row r="1182" customFormat="false" ht="21" hidden="false" customHeight="false" outlineLevel="0" collapsed="false">
      <c r="A1182" s="0" t="n">
        <v>1180</v>
      </c>
      <c r="B1182" s="344" t="s">
        <v>9996</v>
      </c>
      <c r="C1182" s="344" t="s">
        <v>9997</v>
      </c>
      <c r="D1182" s="345" t="n">
        <v>2015</v>
      </c>
      <c r="E1182" s="345" t="s">
        <v>5750</v>
      </c>
      <c r="F1182" s="345" t="s">
        <v>9998</v>
      </c>
      <c r="G1182" s="345" t="s">
        <v>9999</v>
      </c>
      <c r="H1182" s="340" t="n">
        <v>6940</v>
      </c>
    </row>
    <row r="1183" customFormat="false" ht="13" hidden="false" customHeight="false" outlineLevel="0" collapsed="false">
      <c r="A1183" s="0" t="n">
        <v>1181</v>
      </c>
      <c r="B1183" s="344" t="s">
        <v>10000</v>
      </c>
      <c r="C1183" s="344" t="s">
        <v>8376</v>
      </c>
      <c r="D1183" s="345" t="n">
        <v>2013</v>
      </c>
      <c r="E1183" s="345" t="s">
        <v>5750</v>
      </c>
      <c r="F1183" s="345" t="s">
        <v>10001</v>
      </c>
      <c r="G1183" s="345" t="s">
        <v>10002</v>
      </c>
      <c r="H1183" s="340" t="n">
        <v>5460</v>
      </c>
    </row>
    <row r="1184" customFormat="false" ht="31.5" hidden="false" customHeight="false" outlineLevel="0" collapsed="false">
      <c r="A1184" s="0" t="n">
        <v>1182</v>
      </c>
      <c r="B1184" s="344" t="s">
        <v>10003</v>
      </c>
      <c r="C1184" s="344" t="s">
        <v>10004</v>
      </c>
      <c r="D1184" s="345" t="n">
        <v>2014</v>
      </c>
      <c r="E1184" s="345" t="s">
        <v>5733</v>
      </c>
      <c r="F1184" s="345" t="s">
        <v>10005</v>
      </c>
      <c r="G1184" s="345" t="s">
        <v>10006</v>
      </c>
      <c r="H1184" s="340" t="n">
        <v>6650</v>
      </c>
    </row>
    <row r="1185" customFormat="false" ht="21" hidden="false" customHeight="false" outlineLevel="0" collapsed="false">
      <c r="A1185" s="0" t="n">
        <v>1183</v>
      </c>
      <c r="B1185" s="344" t="s">
        <v>10007</v>
      </c>
      <c r="C1185" s="344" t="s">
        <v>10008</v>
      </c>
      <c r="D1185" s="345" t="n">
        <v>2014</v>
      </c>
      <c r="E1185" s="345" t="s">
        <v>5638</v>
      </c>
      <c r="F1185" s="345" t="s">
        <v>10009</v>
      </c>
      <c r="G1185" s="345" t="s">
        <v>10010</v>
      </c>
      <c r="H1185" s="340" t="n">
        <v>8870</v>
      </c>
    </row>
    <row r="1186" customFormat="false" ht="21" hidden="false" customHeight="false" outlineLevel="0" collapsed="false">
      <c r="A1186" s="0" t="n">
        <v>1184</v>
      </c>
      <c r="B1186" s="344" t="s">
        <v>10011</v>
      </c>
      <c r="C1186" s="344" t="s">
        <v>10012</v>
      </c>
      <c r="D1186" s="345" t="n">
        <v>2015</v>
      </c>
      <c r="E1186" s="345" t="s">
        <v>5638</v>
      </c>
      <c r="F1186" s="345" t="s">
        <v>10013</v>
      </c>
      <c r="G1186" s="345" t="s">
        <v>10014</v>
      </c>
      <c r="H1186" s="340" t="n">
        <v>8280</v>
      </c>
    </row>
    <row r="1187" customFormat="false" ht="21" hidden="false" customHeight="false" outlineLevel="0" collapsed="false">
      <c r="A1187" s="0" t="n">
        <v>1185</v>
      </c>
      <c r="B1187" s="344" t="s">
        <v>10015</v>
      </c>
      <c r="C1187" s="344" t="s">
        <v>10016</v>
      </c>
      <c r="D1187" s="345" t="n">
        <v>2014</v>
      </c>
      <c r="E1187" s="345" t="s">
        <v>5638</v>
      </c>
      <c r="F1187" s="345" t="s">
        <v>10017</v>
      </c>
      <c r="G1187" s="345" t="s">
        <v>10018</v>
      </c>
      <c r="H1187" s="340" t="n">
        <v>1910</v>
      </c>
    </row>
    <row r="1188" customFormat="false" ht="21" hidden="false" customHeight="false" outlineLevel="0" collapsed="false">
      <c r="A1188" s="0" t="n">
        <v>1186</v>
      </c>
      <c r="B1188" s="344" t="s">
        <v>10019</v>
      </c>
      <c r="C1188" s="344" t="s">
        <v>10020</v>
      </c>
      <c r="D1188" s="345" t="n">
        <v>2014</v>
      </c>
      <c r="E1188" s="345" t="s">
        <v>5638</v>
      </c>
      <c r="F1188" s="345" t="s">
        <v>10021</v>
      </c>
      <c r="G1188" s="345" t="s">
        <v>10022</v>
      </c>
      <c r="H1188" s="340" t="n">
        <v>5460</v>
      </c>
    </row>
    <row r="1189" customFormat="false" ht="21" hidden="false" customHeight="false" outlineLevel="0" collapsed="false">
      <c r="A1189" s="0" t="n">
        <v>1187</v>
      </c>
      <c r="B1189" s="344" t="s">
        <v>10023</v>
      </c>
      <c r="C1189" s="344" t="s">
        <v>10024</v>
      </c>
      <c r="D1189" s="345" t="n">
        <v>2014</v>
      </c>
      <c r="E1189" s="345" t="s">
        <v>5638</v>
      </c>
      <c r="F1189" s="345" t="s">
        <v>10025</v>
      </c>
      <c r="G1189" s="345" t="s">
        <v>10026</v>
      </c>
      <c r="H1189" s="340" t="n">
        <v>5910</v>
      </c>
    </row>
    <row r="1190" customFormat="false" ht="52.5" hidden="false" customHeight="false" outlineLevel="0" collapsed="false">
      <c r="A1190" s="0" t="n">
        <v>1188</v>
      </c>
      <c r="B1190" s="344" t="s">
        <v>10027</v>
      </c>
      <c r="C1190" s="344" t="s">
        <v>10028</v>
      </c>
      <c r="D1190" s="345" t="n">
        <v>2014</v>
      </c>
      <c r="E1190" s="345" t="s">
        <v>5712</v>
      </c>
      <c r="F1190" s="345" t="s">
        <v>10029</v>
      </c>
      <c r="G1190" s="345" t="s">
        <v>10030</v>
      </c>
      <c r="H1190" s="340" t="n">
        <v>7980</v>
      </c>
    </row>
    <row r="1191" customFormat="false" ht="31.5" hidden="false" customHeight="false" outlineLevel="0" collapsed="false">
      <c r="A1191" s="0" t="n">
        <v>1189</v>
      </c>
      <c r="B1191" s="344" t="s">
        <v>10031</v>
      </c>
      <c r="C1191" s="344" t="s">
        <v>10032</v>
      </c>
      <c r="D1191" s="345" t="n">
        <v>2014</v>
      </c>
      <c r="E1191" s="345" t="s">
        <v>5712</v>
      </c>
      <c r="F1191" s="345" t="s">
        <v>10033</v>
      </c>
      <c r="G1191" s="345" t="s">
        <v>10034</v>
      </c>
      <c r="H1191" s="340" t="n">
        <v>5170</v>
      </c>
    </row>
    <row r="1192" customFormat="false" ht="21" hidden="false" customHeight="false" outlineLevel="0" collapsed="false">
      <c r="A1192" s="0" t="n">
        <v>1190</v>
      </c>
      <c r="B1192" s="344" t="s">
        <v>10035</v>
      </c>
      <c r="C1192" s="344" t="s">
        <v>10036</v>
      </c>
      <c r="D1192" s="345" t="n">
        <v>2014</v>
      </c>
      <c r="E1192" s="345" t="s">
        <v>5712</v>
      </c>
      <c r="F1192" s="345" t="s">
        <v>10037</v>
      </c>
      <c r="G1192" s="345" t="s">
        <v>10038</v>
      </c>
      <c r="H1192" s="340" t="n">
        <v>4430</v>
      </c>
    </row>
    <row r="1193" customFormat="false" ht="42" hidden="false" customHeight="false" outlineLevel="0" collapsed="false">
      <c r="A1193" s="0" t="n">
        <v>1191</v>
      </c>
      <c r="B1193" s="344" t="s">
        <v>10039</v>
      </c>
      <c r="C1193" s="344" t="s">
        <v>10040</v>
      </c>
      <c r="D1193" s="345" t="n">
        <v>2015</v>
      </c>
      <c r="E1193" s="345" t="s">
        <v>5712</v>
      </c>
      <c r="F1193" s="345" t="s">
        <v>10041</v>
      </c>
      <c r="G1193" s="345" t="s">
        <v>10042</v>
      </c>
      <c r="H1193" s="340" t="n">
        <v>7980</v>
      </c>
    </row>
    <row r="1194" customFormat="false" ht="31.5" hidden="false" customHeight="false" outlineLevel="0" collapsed="false">
      <c r="A1194" s="0" t="n">
        <v>1192</v>
      </c>
      <c r="B1194" s="344" t="s">
        <v>10043</v>
      </c>
      <c r="C1194" s="344" t="s">
        <v>9073</v>
      </c>
      <c r="D1194" s="345" t="n">
        <v>2014</v>
      </c>
      <c r="E1194" s="345" t="s">
        <v>5712</v>
      </c>
      <c r="F1194" s="345" t="s">
        <v>10044</v>
      </c>
      <c r="G1194" s="345" t="s">
        <v>10045</v>
      </c>
      <c r="H1194" s="340" t="n">
        <v>7680</v>
      </c>
    </row>
    <row r="1195" customFormat="false" ht="21" hidden="false" customHeight="false" outlineLevel="0" collapsed="false">
      <c r="A1195" s="0" t="n">
        <v>1193</v>
      </c>
      <c r="B1195" s="344" t="s">
        <v>10046</v>
      </c>
      <c r="C1195" s="344" t="s">
        <v>7548</v>
      </c>
      <c r="D1195" s="345" t="n">
        <v>2013</v>
      </c>
      <c r="E1195" s="345" t="s">
        <v>5712</v>
      </c>
      <c r="F1195" s="345" t="s">
        <v>10047</v>
      </c>
      <c r="G1195" s="345" t="s">
        <v>10048</v>
      </c>
      <c r="H1195" s="340" t="n">
        <v>5910</v>
      </c>
    </row>
    <row r="1196" customFormat="false" ht="13" hidden="false" customHeight="false" outlineLevel="0" collapsed="false">
      <c r="A1196" s="0" t="n">
        <v>1194</v>
      </c>
      <c r="B1196" s="344" t="s">
        <v>10049</v>
      </c>
      <c r="C1196" s="344" t="s">
        <v>10050</v>
      </c>
      <c r="D1196" s="345" t="n">
        <v>2008</v>
      </c>
      <c r="E1196" s="345" t="s">
        <v>5712</v>
      </c>
      <c r="F1196" s="345" t="s">
        <v>10051</v>
      </c>
      <c r="G1196" s="345" t="s">
        <v>10052</v>
      </c>
      <c r="H1196" s="340" t="n">
        <v>2500</v>
      </c>
    </row>
    <row r="1197" customFormat="false" ht="21" hidden="false" customHeight="false" outlineLevel="0" collapsed="false">
      <c r="A1197" s="0" t="n">
        <v>1195</v>
      </c>
      <c r="B1197" s="344" t="s">
        <v>10053</v>
      </c>
      <c r="C1197" s="344" t="s">
        <v>10054</v>
      </c>
      <c r="D1197" s="345" t="n">
        <v>2014</v>
      </c>
      <c r="E1197" s="345" t="s">
        <v>5712</v>
      </c>
      <c r="F1197" s="345" t="s">
        <v>10055</v>
      </c>
      <c r="G1197" s="345" t="s">
        <v>10056</v>
      </c>
      <c r="H1197" s="340" t="n">
        <v>8570</v>
      </c>
    </row>
    <row r="1198" customFormat="false" ht="31.5" hidden="false" customHeight="false" outlineLevel="0" collapsed="false">
      <c r="A1198" s="0" t="n">
        <v>1196</v>
      </c>
      <c r="B1198" s="344" t="s">
        <v>10057</v>
      </c>
      <c r="C1198" s="344" t="s">
        <v>10058</v>
      </c>
      <c r="D1198" s="345" t="n">
        <v>2014</v>
      </c>
      <c r="E1198" s="345" t="s">
        <v>5712</v>
      </c>
      <c r="F1198" s="345" t="s">
        <v>10059</v>
      </c>
      <c r="G1198" s="345" t="s">
        <v>10060</v>
      </c>
      <c r="H1198" s="340" t="n">
        <v>7390</v>
      </c>
    </row>
    <row r="1199" customFormat="false" ht="21" hidden="false" customHeight="false" outlineLevel="0" collapsed="false">
      <c r="A1199" s="0" t="n">
        <v>1197</v>
      </c>
      <c r="B1199" s="344" t="s">
        <v>10061</v>
      </c>
      <c r="C1199" s="344" t="s">
        <v>10062</v>
      </c>
      <c r="D1199" s="345" t="n">
        <v>2011</v>
      </c>
      <c r="E1199" s="345" t="s">
        <v>5712</v>
      </c>
      <c r="F1199" s="345" t="s">
        <v>10063</v>
      </c>
      <c r="G1199" s="345" t="s">
        <v>10064</v>
      </c>
      <c r="H1199" s="340" t="n">
        <v>1320</v>
      </c>
    </row>
    <row r="1200" customFormat="false" ht="21" hidden="false" customHeight="false" outlineLevel="0" collapsed="false">
      <c r="A1200" s="0" t="n">
        <v>1198</v>
      </c>
      <c r="B1200" s="344" t="s">
        <v>10065</v>
      </c>
      <c r="C1200" s="344" t="s">
        <v>10066</v>
      </c>
      <c r="D1200" s="345" t="n">
        <v>2014</v>
      </c>
      <c r="E1200" s="345" t="s">
        <v>5712</v>
      </c>
      <c r="F1200" s="345" t="s">
        <v>10067</v>
      </c>
      <c r="G1200" s="345" t="s">
        <v>10068</v>
      </c>
      <c r="H1200" s="340" t="n">
        <v>6500</v>
      </c>
    </row>
    <row r="1201" customFormat="false" ht="31.5" hidden="false" customHeight="false" outlineLevel="0" collapsed="false">
      <c r="A1201" s="0" t="n">
        <v>1199</v>
      </c>
      <c r="B1201" s="344" t="s">
        <v>10069</v>
      </c>
      <c r="C1201" s="344" t="s">
        <v>10070</v>
      </c>
      <c r="D1201" s="345" t="n">
        <v>2014</v>
      </c>
      <c r="E1201" s="345" t="s">
        <v>5712</v>
      </c>
      <c r="F1201" s="345" t="s">
        <v>10071</v>
      </c>
      <c r="G1201" s="345" t="s">
        <v>10072</v>
      </c>
      <c r="H1201" s="340" t="n">
        <v>5020</v>
      </c>
    </row>
    <row r="1202" customFormat="false" ht="31.5" hidden="false" customHeight="false" outlineLevel="0" collapsed="false">
      <c r="A1202" s="0" t="n">
        <v>1200</v>
      </c>
      <c r="B1202" s="344" t="s">
        <v>10073</v>
      </c>
      <c r="C1202" s="344" t="s">
        <v>10074</v>
      </c>
      <c r="D1202" s="345" t="n">
        <v>2014</v>
      </c>
      <c r="E1202" s="345" t="s">
        <v>5712</v>
      </c>
      <c r="F1202" s="345" t="s">
        <v>10075</v>
      </c>
      <c r="G1202" s="345" t="s">
        <v>10076</v>
      </c>
      <c r="H1202" s="340" t="n">
        <v>14790</v>
      </c>
    </row>
    <row r="1203" customFormat="false" ht="42" hidden="false" customHeight="false" outlineLevel="0" collapsed="false">
      <c r="A1203" s="0" t="n">
        <v>1201</v>
      </c>
      <c r="B1203" s="344" t="s">
        <v>10077</v>
      </c>
      <c r="C1203" s="344" t="s">
        <v>10078</v>
      </c>
      <c r="D1203" s="345" t="n">
        <v>2013</v>
      </c>
      <c r="E1203" s="345" t="s">
        <v>5712</v>
      </c>
      <c r="F1203" s="345" t="s">
        <v>10079</v>
      </c>
      <c r="G1203" s="345" t="s">
        <v>10080</v>
      </c>
      <c r="H1203" s="340" t="n">
        <v>8870</v>
      </c>
    </row>
    <row r="1204" customFormat="false" ht="21" hidden="false" customHeight="false" outlineLevel="0" collapsed="false">
      <c r="A1204" s="0" t="n">
        <v>1202</v>
      </c>
      <c r="B1204" s="344" t="s">
        <v>10081</v>
      </c>
      <c r="C1204" s="344" t="s">
        <v>10082</v>
      </c>
      <c r="D1204" s="345" t="n">
        <v>2013</v>
      </c>
      <c r="E1204" s="345" t="s">
        <v>5712</v>
      </c>
      <c r="F1204" s="345" t="s">
        <v>10083</v>
      </c>
      <c r="G1204" s="345" t="s">
        <v>10084</v>
      </c>
      <c r="H1204" s="340" t="n">
        <v>6200</v>
      </c>
    </row>
    <row r="1205" customFormat="false" ht="42" hidden="false" customHeight="false" outlineLevel="0" collapsed="false">
      <c r="A1205" s="0" t="n">
        <v>1203</v>
      </c>
      <c r="B1205" s="344" t="s">
        <v>10085</v>
      </c>
      <c r="C1205" s="344" t="s">
        <v>10086</v>
      </c>
      <c r="D1205" s="345" t="n">
        <v>2014</v>
      </c>
      <c r="E1205" s="345" t="s">
        <v>5712</v>
      </c>
      <c r="F1205" s="345" t="s">
        <v>10087</v>
      </c>
      <c r="G1205" s="345" t="s">
        <v>10088</v>
      </c>
      <c r="H1205" s="340" t="n">
        <v>9610</v>
      </c>
    </row>
    <row r="1206" customFormat="false" ht="13" hidden="false" customHeight="false" outlineLevel="0" collapsed="false">
      <c r="A1206" s="0" t="n">
        <v>1204</v>
      </c>
      <c r="B1206" s="344" t="s">
        <v>10089</v>
      </c>
      <c r="C1206" s="344" t="s">
        <v>6015</v>
      </c>
      <c r="D1206" s="345" t="n">
        <v>2011</v>
      </c>
      <c r="E1206" s="345" t="s">
        <v>5712</v>
      </c>
      <c r="F1206" s="345" t="s">
        <v>10090</v>
      </c>
      <c r="G1206" s="345" t="s">
        <v>10091</v>
      </c>
      <c r="H1206" s="340" t="n">
        <v>1360</v>
      </c>
    </row>
    <row r="1207" customFormat="false" ht="42" hidden="false" customHeight="false" outlineLevel="0" collapsed="false">
      <c r="A1207" s="0" t="n">
        <v>1205</v>
      </c>
      <c r="B1207" s="344" t="s">
        <v>10092</v>
      </c>
      <c r="C1207" s="344" t="s">
        <v>10093</v>
      </c>
      <c r="D1207" s="345" t="n">
        <v>2014</v>
      </c>
      <c r="E1207" s="345" t="s">
        <v>5712</v>
      </c>
      <c r="F1207" s="345" t="s">
        <v>10094</v>
      </c>
      <c r="G1207" s="345" t="s">
        <v>10095</v>
      </c>
      <c r="H1207" s="340" t="n">
        <v>10350</v>
      </c>
    </row>
    <row r="1208" customFormat="false" ht="31.5" hidden="false" customHeight="false" outlineLevel="0" collapsed="false">
      <c r="A1208" s="0" t="n">
        <v>1206</v>
      </c>
      <c r="B1208" s="344" t="s">
        <v>10096</v>
      </c>
      <c r="C1208" s="344" t="s">
        <v>5937</v>
      </c>
      <c r="D1208" s="345" t="n">
        <v>2013</v>
      </c>
      <c r="E1208" s="345" t="s">
        <v>5712</v>
      </c>
      <c r="F1208" s="345" t="s">
        <v>10097</v>
      </c>
      <c r="G1208" s="345" t="s">
        <v>10098</v>
      </c>
      <c r="H1208" s="340" t="n">
        <v>7390</v>
      </c>
    </row>
    <row r="1209" customFormat="false" ht="31.5" hidden="false" customHeight="false" outlineLevel="0" collapsed="false">
      <c r="A1209" s="0" t="n">
        <v>1207</v>
      </c>
      <c r="B1209" s="344" t="s">
        <v>10099</v>
      </c>
      <c r="C1209" s="344" t="s">
        <v>10100</v>
      </c>
      <c r="D1209" s="345" t="n">
        <v>2012</v>
      </c>
      <c r="E1209" s="345" t="s">
        <v>5712</v>
      </c>
      <c r="F1209" s="345" t="s">
        <v>10101</v>
      </c>
      <c r="G1209" s="345" t="s">
        <v>10102</v>
      </c>
      <c r="H1209" s="340" t="n">
        <v>5170</v>
      </c>
    </row>
    <row r="1210" customFormat="false" ht="21" hidden="false" customHeight="false" outlineLevel="0" collapsed="false">
      <c r="A1210" s="0" t="n">
        <v>1208</v>
      </c>
      <c r="B1210" s="344" t="s">
        <v>10103</v>
      </c>
      <c r="C1210" s="344" t="s">
        <v>6286</v>
      </c>
      <c r="D1210" s="345" t="n">
        <v>2014</v>
      </c>
      <c r="E1210" s="345" t="s">
        <v>5712</v>
      </c>
      <c r="F1210" s="345" t="s">
        <v>10104</v>
      </c>
      <c r="G1210" s="345" t="s">
        <v>10105</v>
      </c>
      <c r="H1210" s="340" t="n">
        <v>6800</v>
      </c>
    </row>
    <row r="1211" customFormat="false" ht="13" hidden="false" customHeight="false" outlineLevel="0" collapsed="false">
      <c r="A1211" s="0" t="n">
        <v>1209</v>
      </c>
      <c r="B1211" s="344" t="s">
        <v>10106</v>
      </c>
      <c r="C1211" s="344" t="s">
        <v>10107</v>
      </c>
      <c r="D1211" s="345" t="n">
        <v>2013</v>
      </c>
      <c r="E1211" s="345" t="s">
        <v>5712</v>
      </c>
      <c r="F1211" s="345" t="s">
        <v>10108</v>
      </c>
      <c r="G1211" s="345" t="s">
        <v>10109</v>
      </c>
      <c r="H1211" s="340" t="n">
        <v>8570</v>
      </c>
    </row>
    <row r="1212" customFormat="false" ht="21" hidden="false" customHeight="false" outlineLevel="0" collapsed="false">
      <c r="A1212" s="0" t="n">
        <v>1210</v>
      </c>
      <c r="B1212" s="344" t="s">
        <v>10110</v>
      </c>
      <c r="C1212" s="344" t="s">
        <v>5937</v>
      </c>
      <c r="D1212" s="345" t="n">
        <v>2014</v>
      </c>
      <c r="E1212" s="345" t="s">
        <v>5712</v>
      </c>
      <c r="F1212" s="345" t="s">
        <v>10111</v>
      </c>
      <c r="G1212" s="345" t="s">
        <v>10112</v>
      </c>
      <c r="H1212" s="340" t="n">
        <v>7390</v>
      </c>
    </row>
    <row r="1213" customFormat="false" ht="21" hidden="false" customHeight="false" outlineLevel="0" collapsed="false">
      <c r="A1213" s="0" t="n">
        <v>1211</v>
      </c>
      <c r="B1213" s="344" t="s">
        <v>10113</v>
      </c>
      <c r="C1213" s="344" t="s">
        <v>10114</v>
      </c>
      <c r="D1213" s="345" t="n">
        <v>2014</v>
      </c>
      <c r="E1213" s="345" t="s">
        <v>5755</v>
      </c>
      <c r="F1213" s="345" t="s">
        <v>10115</v>
      </c>
      <c r="G1213" s="345" t="s">
        <v>10116</v>
      </c>
      <c r="H1213" s="340" t="n">
        <v>10350</v>
      </c>
    </row>
    <row r="1214" customFormat="false" ht="21" hidden="false" customHeight="false" outlineLevel="0" collapsed="false">
      <c r="A1214" s="0" t="n">
        <v>1212</v>
      </c>
      <c r="B1214" s="344" t="s">
        <v>10117</v>
      </c>
      <c r="C1214" s="344" t="s">
        <v>10118</v>
      </c>
      <c r="D1214" s="345" t="n">
        <v>2011</v>
      </c>
      <c r="E1214" s="345" t="s">
        <v>5755</v>
      </c>
      <c r="F1214" s="345" t="s">
        <v>10119</v>
      </c>
      <c r="G1214" s="345" t="s">
        <v>10120</v>
      </c>
      <c r="H1214" s="340" t="n">
        <v>4280</v>
      </c>
    </row>
    <row r="1215" customFormat="false" ht="31.5" hidden="false" customHeight="false" outlineLevel="0" collapsed="false">
      <c r="A1215" s="0" t="n">
        <v>1213</v>
      </c>
      <c r="B1215" s="344" t="s">
        <v>10121</v>
      </c>
      <c r="C1215" s="344" t="s">
        <v>10122</v>
      </c>
      <c r="D1215" s="345" t="n">
        <v>2014</v>
      </c>
      <c r="E1215" s="345" t="s">
        <v>5755</v>
      </c>
      <c r="F1215" s="345" t="s">
        <v>10123</v>
      </c>
      <c r="G1215" s="345" t="s">
        <v>10124</v>
      </c>
      <c r="H1215" s="340" t="n">
        <v>8570</v>
      </c>
    </row>
    <row r="1216" customFormat="false" ht="21" hidden="false" customHeight="false" outlineLevel="0" collapsed="false">
      <c r="A1216" s="0" t="n">
        <v>1214</v>
      </c>
      <c r="B1216" s="344" t="s">
        <v>10125</v>
      </c>
      <c r="C1216" s="344" t="s">
        <v>10126</v>
      </c>
      <c r="D1216" s="345" t="n">
        <v>2013</v>
      </c>
      <c r="E1216" s="345" t="s">
        <v>5755</v>
      </c>
      <c r="F1216" s="345" t="s">
        <v>10127</v>
      </c>
      <c r="G1216" s="345" t="s">
        <v>10128</v>
      </c>
      <c r="H1216" s="340" t="n">
        <v>7240</v>
      </c>
    </row>
    <row r="1217" customFormat="false" ht="31.5" hidden="false" customHeight="false" outlineLevel="0" collapsed="false">
      <c r="A1217" s="0" t="n">
        <v>1215</v>
      </c>
      <c r="B1217" s="344" t="s">
        <v>10129</v>
      </c>
      <c r="C1217" s="344" t="s">
        <v>10130</v>
      </c>
      <c r="D1217" s="345" t="n">
        <v>2013</v>
      </c>
      <c r="E1217" s="345" t="s">
        <v>5755</v>
      </c>
      <c r="F1217" s="345" t="s">
        <v>10131</v>
      </c>
      <c r="G1217" s="345" t="s">
        <v>10132</v>
      </c>
      <c r="H1217" s="340" t="n">
        <v>6940</v>
      </c>
    </row>
    <row r="1218" customFormat="false" ht="21" hidden="false" customHeight="false" outlineLevel="0" collapsed="false">
      <c r="A1218" s="0" t="n">
        <v>1216</v>
      </c>
      <c r="B1218" s="344" t="s">
        <v>10133</v>
      </c>
      <c r="C1218" s="344" t="s">
        <v>10134</v>
      </c>
      <c r="D1218" s="345" t="n">
        <v>2012</v>
      </c>
      <c r="E1218" s="345" t="s">
        <v>5733</v>
      </c>
      <c r="F1218" s="345" t="s">
        <v>10135</v>
      </c>
      <c r="G1218" s="345" t="s">
        <v>10136</v>
      </c>
      <c r="H1218" s="340" t="n">
        <v>5170</v>
      </c>
    </row>
    <row r="1219" customFormat="false" ht="31.5" hidden="false" customHeight="false" outlineLevel="0" collapsed="false">
      <c r="A1219" s="0" t="n">
        <v>1217</v>
      </c>
      <c r="B1219" s="344" t="s">
        <v>10137</v>
      </c>
      <c r="C1219" s="344" t="s">
        <v>10138</v>
      </c>
      <c r="D1219" s="345" t="n">
        <v>2014</v>
      </c>
      <c r="E1219" s="345" t="s">
        <v>5733</v>
      </c>
      <c r="F1219" s="345" t="s">
        <v>10139</v>
      </c>
      <c r="G1219" s="345" t="s">
        <v>10140</v>
      </c>
      <c r="H1219" s="340" t="n">
        <v>11830</v>
      </c>
    </row>
    <row r="1220" customFormat="false" ht="31.5" hidden="false" customHeight="false" outlineLevel="0" collapsed="false">
      <c r="A1220" s="0" t="n">
        <v>1218</v>
      </c>
      <c r="B1220" s="344" t="s">
        <v>10141</v>
      </c>
      <c r="C1220" s="344" t="s">
        <v>10142</v>
      </c>
      <c r="D1220" s="345" t="n">
        <v>2014</v>
      </c>
      <c r="E1220" s="345" t="s">
        <v>5733</v>
      </c>
      <c r="F1220" s="345" t="s">
        <v>10143</v>
      </c>
      <c r="G1220" s="345" t="s">
        <v>10144</v>
      </c>
      <c r="H1220" s="340" t="n">
        <v>4430</v>
      </c>
    </row>
    <row r="1221" customFormat="false" ht="42" hidden="false" customHeight="false" outlineLevel="0" collapsed="false">
      <c r="A1221" s="0" t="n">
        <v>1219</v>
      </c>
      <c r="B1221" s="344" t="s">
        <v>10145</v>
      </c>
      <c r="C1221" s="344" t="s">
        <v>10146</v>
      </c>
      <c r="D1221" s="345" t="n">
        <v>2014</v>
      </c>
      <c r="E1221" s="345" t="s">
        <v>5733</v>
      </c>
      <c r="F1221" s="345" t="s">
        <v>10147</v>
      </c>
      <c r="G1221" s="345" t="s">
        <v>10148</v>
      </c>
      <c r="H1221" s="340" t="n">
        <v>8130</v>
      </c>
    </row>
    <row r="1222" customFormat="false" ht="21" hidden="false" customHeight="false" outlineLevel="0" collapsed="false">
      <c r="A1222" s="0" t="n">
        <v>1220</v>
      </c>
      <c r="B1222" s="344" t="s">
        <v>10149</v>
      </c>
      <c r="C1222" s="344" t="s">
        <v>8546</v>
      </c>
      <c r="D1222" s="345" t="n">
        <v>2012</v>
      </c>
      <c r="E1222" s="345" t="s">
        <v>5638</v>
      </c>
      <c r="F1222" s="345" t="s">
        <v>10150</v>
      </c>
      <c r="G1222" s="345" t="s">
        <v>10151</v>
      </c>
      <c r="H1222" s="340" t="n">
        <v>8130</v>
      </c>
    </row>
    <row r="1223" customFormat="false" ht="21" hidden="false" customHeight="false" outlineLevel="0" collapsed="false">
      <c r="A1223" s="0" t="n">
        <v>1221</v>
      </c>
      <c r="B1223" s="344" t="s">
        <v>10152</v>
      </c>
      <c r="C1223" s="344" t="s">
        <v>8546</v>
      </c>
      <c r="D1223" s="345" t="n">
        <v>2014</v>
      </c>
      <c r="E1223" s="345" t="s">
        <v>5638</v>
      </c>
      <c r="F1223" s="345" t="s">
        <v>10153</v>
      </c>
      <c r="G1223" s="345" t="s">
        <v>10154</v>
      </c>
      <c r="H1223" s="340" t="n">
        <v>11830</v>
      </c>
    </row>
    <row r="1224" customFormat="false" ht="42" hidden="false" customHeight="false" outlineLevel="0" collapsed="false">
      <c r="A1224" s="0" t="n">
        <v>1222</v>
      </c>
      <c r="B1224" s="344" t="s">
        <v>10155</v>
      </c>
      <c r="C1224" s="344" t="s">
        <v>10156</v>
      </c>
      <c r="D1224" s="345" t="n">
        <v>2014</v>
      </c>
      <c r="E1224" s="345" t="s">
        <v>5638</v>
      </c>
      <c r="F1224" s="345" t="s">
        <v>10157</v>
      </c>
      <c r="G1224" s="345" t="s">
        <v>10158</v>
      </c>
      <c r="H1224" s="340" t="n">
        <v>11090</v>
      </c>
    </row>
    <row r="1225" customFormat="false" ht="31.5" hidden="false" customHeight="false" outlineLevel="0" collapsed="false">
      <c r="A1225" s="0" t="n">
        <v>1223</v>
      </c>
      <c r="B1225" s="344" t="s">
        <v>10159</v>
      </c>
      <c r="C1225" s="344" t="s">
        <v>10160</v>
      </c>
      <c r="D1225" s="345" t="n">
        <v>2014</v>
      </c>
      <c r="E1225" s="345" t="s">
        <v>5712</v>
      </c>
      <c r="F1225" s="345" t="s">
        <v>10161</v>
      </c>
      <c r="G1225" s="345" t="s">
        <v>10162</v>
      </c>
      <c r="H1225" s="340" t="n">
        <v>5310</v>
      </c>
    </row>
    <row r="1226" customFormat="false" ht="21" hidden="false" customHeight="false" outlineLevel="0" collapsed="false">
      <c r="A1226" s="0" t="n">
        <v>1224</v>
      </c>
      <c r="B1226" s="344" t="s">
        <v>10163</v>
      </c>
      <c r="C1226" s="344" t="s">
        <v>10164</v>
      </c>
      <c r="D1226" s="345" t="n">
        <v>2014</v>
      </c>
      <c r="E1226" s="345" t="s">
        <v>5712</v>
      </c>
      <c r="F1226" s="345" t="s">
        <v>10165</v>
      </c>
      <c r="G1226" s="345" t="s">
        <v>10166</v>
      </c>
      <c r="H1226" s="340" t="n">
        <v>6650</v>
      </c>
    </row>
    <row r="1227" customFormat="false" ht="21" hidden="false" customHeight="false" outlineLevel="0" collapsed="false">
      <c r="A1227" s="0" t="n">
        <v>1225</v>
      </c>
      <c r="B1227" s="344" t="s">
        <v>10167</v>
      </c>
      <c r="C1227" s="344" t="s">
        <v>10168</v>
      </c>
      <c r="D1227" s="345" t="n">
        <v>2014</v>
      </c>
      <c r="E1227" s="345" t="s">
        <v>5712</v>
      </c>
      <c r="F1227" s="345" t="s">
        <v>10169</v>
      </c>
      <c r="G1227" s="345" t="s">
        <v>10170</v>
      </c>
      <c r="H1227" s="340" t="n">
        <v>3980</v>
      </c>
    </row>
    <row r="1228" customFormat="false" ht="42" hidden="false" customHeight="false" outlineLevel="0" collapsed="false">
      <c r="A1228" s="0" t="n">
        <v>1226</v>
      </c>
      <c r="B1228" s="344" t="s">
        <v>10171</v>
      </c>
      <c r="C1228" s="344" t="s">
        <v>10172</v>
      </c>
      <c r="D1228" s="345" t="n">
        <v>2014</v>
      </c>
      <c r="E1228" s="345" t="s">
        <v>5712</v>
      </c>
      <c r="F1228" s="345" t="s">
        <v>10173</v>
      </c>
      <c r="G1228" s="345" t="s">
        <v>10174</v>
      </c>
      <c r="H1228" s="340" t="n">
        <v>7390</v>
      </c>
    </row>
    <row r="1229" customFormat="false" ht="13" hidden="false" customHeight="false" outlineLevel="0" collapsed="false">
      <c r="A1229" s="0" t="n">
        <v>1227</v>
      </c>
      <c r="B1229" s="344" t="s">
        <v>10175</v>
      </c>
      <c r="C1229" s="344" t="s">
        <v>10160</v>
      </c>
      <c r="D1229" s="345" t="n">
        <v>2014</v>
      </c>
      <c r="E1229" s="345" t="s">
        <v>5712</v>
      </c>
      <c r="F1229" s="345" t="s">
        <v>10176</v>
      </c>
      <c r="G1229" s="345" t="s">
        <v>10177</v>
      </c>
      <c r="H1229" s="340" t="n">
        <v>1910</v>
      </c>
    </row>
    <row r="1230" customFormat="false" ht="31.5" hidden="false" customHeight="false" outlineLevel="0" collapsed="false">
      <c r="A1230" s="0" t="n">
        <v>1228</v>
      </c>
      <c r="B1230" s="344" t="s">
        <v>10178</v>
      </c>
      <c r="C1230" s="344" t="s">
        <v>10179</v>
      </c>
      <c r="D1230" s="345" t="n">
        <v>2014</v>
      </c>
      <c r="E1230" s="345" t="s">
        <v>5712</v>
      </c>
      <c r="F1230" s="345" t="s">
        <v>10180</v>
      </c>
      <c r="G1230" s="345" t="s">
        <v>10181</v>
      </c>
      <c r="H1230" s="340" t="n">
        <v>5610</v>
      </c>
    </row>
    <row r="1231" customFormat="false" ht="13" hidden="false" customHeight="false" outlineLevel="0" collapsed="false">
      <c r="A1231" s="0" t="n">
        <v>1229</v>
      </c>
      <c r="B1231" s="344" t="s">
        <v>10182</v>
      </c>
      <c r="C1231" s="344" t="s">
        <v>10183</v>
      </c>
      <c r="D1231" s="345" t="n">
        <v>2000</v>
      </c>
      <c r="E1231" s="345" t="s">
        <v>5750</v>
      </c>
      <c r="F1231" s="345"/>
      <c r="G1231" s="345" t="s">
        <v>10184</v>
      </c>
      <c r="H1231" s="340" t="n">
        <v>490</v>
      </c>
    </row>
    <row r="1232" customFormat="false" ht="31.5" hidden="false" customHeight="false" outlineLevel="0" collapsed="false">
      <c r="A1232" s="0" t="n">
        <v>1230</v>
      </c>
      <c r="B1232" s="344" t="s">
        <v>10185</v>
      </c>
      <c r="C1232" s="344" t="s">
        <v>10186</v>
      </c>
      <c r="D1232" s="345" t="n">
        <v>2014</v>
      </c>
      <c r="E1232" s="345" t="s">
        <v>5733</v>
      </c>
      <c r="F1232" s="345" t="s">
        <v>10187</v>
      </c>
      <c r="G1232" s="345" t="s">
        <v>10188</v>
      </c>
      <c r="H1232" s="340" t="n">
        <v>5170</v>
      </c>
    </row>
    <row r="1233" customFormat="false" ht="31.5" hidden="false" customHeight="false" outlineLevel="0" collapsed="false">
      <c r="A1233" s="0" t="n">
        <v>1231</v>
      </c>
      <c r="B1233" s="344" t="s">
        <v>10189</v>
      </c>
      <c r="C1233" s="344" t="s">
        <v>10190</v>
      </c>
      <c r="D1233" s="345" t="n">
        <v>2014</v>
      </c>
      <c r="E1233" s="345" t="s">
        <v>5733</v>
      </c>
      <c r="F1233" s="345" t="s">
        <v>10191</v>
      </c>
      <c r="G1233" s="345" t="s">
        <v>10192</v>
      </c>
      <c r="H1233" s="340" t="n">
        <v>7390</v>
      </c>
    </row>
    <row r="1234" customFormat="false" ht="31.5" hidden="false" customHeight="false" outlineLevel="0" collapsed="false">
      <c r="A1234" s="0" t="n">
        <v>1232</v>
      </c>
      <c r="B1234" s="344" t="s">
        <v>10193</v>
      </c>
      <c r="C1234" s="344" t="s">
        <v>10194</v>
      </c>
      <c r="D1234" s="345" t="n">
        <v>2014</v>
      </c>
      <c r="E1234" s="345" t="s">
        <v>5638</v>
      </c>
      <c r="F1234" s="345" t="s">
        <v>10195</v>
      </c>
      <c r="G1234" s="345" t="s">
        <v>10196</v>
      </c>
      <c r="H1234" s="340" t="n">
        <v>290</v>
      </c>
    </row>
    <row r="1235" customFormat="false" ht="31.5" hidden="false" customHeight="false" outlineLevel="0" collapsed="false">
      <c r="A1235" s="0" t="n">
        <v>1233</v>
      </c>
      <c r="B1235" s="344" t="s">
        <v>10197</v>
      </c>
      <c r="C1235" s="344" t="s">
        <v>10198</v>
      </c>
      <c r="D1235" s="345" t="n">
        <v>2012</v>
      </c>
      <c r="E1235" s="345" t="s">
        <v>5638</v>
      </c>
      <c r="F1235" s="345" t="s">
        <v>10199</v>
      </c>
      <c r="G1235" s="345" t="s">
        <v>10200</v>
      </c>
      <c r="H1235" s="340" t="n">
        <v>290</v>
      </c>
    </row>
    <row r="1236" customFormat="false" ht="31.5" hidden="false" customHeight="false" outlineLevel="0" collapsed="false">
      <c r="A1236" s="0" t="n">
        <v>1234</v>
      </c>
      <c r="B1236" s="344" t="s">
        <v>10197</v>
      </c>
      <c r="C1236" s="344" t="s">
        <v>10198</v>
      </c>
      <c r="D1236" s="345" t="n">
        <v>2013</v>
      </c>
      <c r="E1236" s="345" t="s">
        <v>5638</v>
      </c>
      <c r="F1236" s="345" t="s">
        <v>10199</v>
      </c>
      <c r="G1236" s="345" t="s">
        <v>10201</v>
      </c>
      <c r="H1236" s="340" t="n">
        <v>310</v>
      </c>
    </row>
    <row r="1237" customFormat="false" ht="21" hidden="false" customHeight="false" outlineLevel="0" collapsed="false">
      <c r="A1237" s="0" t="n">
        <v>1235</v>
      </c>
      <c r="B1237" s="344" t="s">
        <v>10202</v>
      </c>
      <c r="C1237" s="344" t="s">
        <v>10203</v>
      </c>
      <c r="D1237" s="345" t="n">
        <v>2012</v>
      </c>
      <c r="E1237" s="345" t="s">
        <v>5712</v>
      </c>
      <c r="F1237" s="345" t="s">
        <v>10204</v>
      </c>
      <c r="G1237" s="345" t="s">
        <v>10205</v>
      </c>
      <c r="H1237" s="340" t="n">
        <v>290</v>
      </c>
    </row>
    <row r="1238" customFormat="false" ht="21" hidden="false" customHeight="false" outlineLevel="0" collapsed="false">
      <c r="A1238" s="0" t="n">
        <v>1236</v>
      </c>
      <c r="B1238" s="344" t="s">
        <v>10206</v>
      </c>
      <c r="C1238" s="344" t="s">
        <v>10207</v>
      </c>
      <c r="D1238" s="345" t="n">
        <v>2011</v>
      </c>
      <c r="E1238" s="345" t="s">
        <v>5638</v>
      </c>
      <c r="F1238" s="345" t="s">
        <v>10208</v>
      </c>
      <c r="G1238" s="345" t="s">
        <v>10209</v>
      </c>
      <c r="H1238" s="340" t="n">
        <v>290</v>
      </c>
    </row>
    <row r="1239" customFormat="false" ht="31.5" hidden="false" customHeight="false" outlineLevel="0" collapsed="false">
      <c r="A1239" s="0" t="n">
        <v>1237</v>
      </c>
      <c r="B1239" s="344" t="s">
        <v>10210</v>
      </c>
      <c r="C1239" s="344" t="s">
        <v>10211</v>
      </c>
      <c r="D1239" s="345" t="n">
        <v>2012</v>
      </c>
      <c r="E1239" s="345" t="s">
        <v>5750</v>
      </c>
      <c r="F1239" s="345" t="s">
        <v>10212</v>
      </c>
      <c r="G1239" s="345" t="s">
        <v>10213</v>
      </c>
      <c r="H1239" s="340" t="n">
        <v>290</v>
      </c>
    </row>
    <row r="1240" customFormat="false" ht="31.5" hidden="false" customHeight="false" outlineLevel="0" collapsed="false">
      <c r="A1240" s="0" t="n">
        <v>1238</v>
      </c>
      <c r="B1240" s="344" t="s">
        <v>10214</v>
      </c>
      <c r="C1240" s="344" t="s">
        <v>10215</v>
      </c>
      <c r="D1240" s="345" t="n">
        <v>2011</v>
      </c>
      <c r="E1240" s="345" t="s">
        <v>5733</v>
      </c>
      <c r="F1240" s="345" t="s">
        <v>10216</v>
      </c>
      <c r="G1240" s="345" t="s">
        <v>10217</v>
      </c>
      <c r="H1240" s="340" t="n">
        <v>290</v>
      </c>
    </row>
    <row r="1241" customFormat="false" ht="31.5" hidden="false" customHeight="false" outlineLevel="0" collapsed="false">
      <c r="A1241" s="0" t="n">
        <v>1239</v>
      </c>
      <c r="B1241" s="344" t="s">
        <v>10218</v>
      </c>
      <c r="C1241" s="344" t="s">
        <v>10219</v>
      </c>
      <c r="D1241" s="345" t="n">
        <v>2011</v>
      </c>
      <c r="E1241" s="345" t="s">
        <v>5733</v>
      </c>
      <c r="F1241" s="345" t="s">
        <v>10216</v>
      </c>
      <c r="G1241" s="345" t="s">
        <v>10220</v>
      </c>
      <c r="H1241" s="340" t="n">
        <v>290</v>
      </c>
    </row>
    <row r="1242" customFormat="false" ht="31.5" hidden="false" customHeight="false" outlineLevel="0" collapsed="false">
      <c r="A1242" s="0" t="n">
        <v>1240</v>
      </c>
      <c r="B1242" s="344" t="s">
        <v>10221</v>
      </c>
      <c r="C1242" s="344" t="s">
        <v>10194</v>
      </c>
      <c r="D1242" s="345" t="n">
        <v>2014</v>
      </c>
      <c r="E1242" s="345" t="s">
        <v>5638</v>
      </c>
      <c r="F1242" s="345" t="s">
        <v>10222</v>
      </c>
      <c r="G1242" s="345" t="s">
        <v>10223</v>
      </c>
      <c r="H1242" s="340" t="n">
        <v>290</v>
      </c>
    </row>
    <row r="1243" customFormat="false" ht="31.5" hidden="false" customHeight="false" outlineLevel="0" collapsed="false">
      <c r="A1243" s="0" t="n">
        <v>1241</v>
      </c>
      <c r="B1243" s="344" t="s">
        <v>10224</v>
      </c>
      <c r="C1243" s="344" t="s">
        <v>10225</v>
      </c>
      <c r="D1243" s="345" t="n">
        <v>2014</v>
      </c>
      <c r="E1243" s="345" t="s">
        <v>5638</v>
      </c>
      <c r="F1243" s="345" t="s">
        <v>10226</v>
      </c>
      <c r="G1243" s="345" t="s">
        <v>10227</v>
      </c>
      <c r="H1243" s="340" t="n">
        <v>290</v>
      </c>
    </row>
    <row r="1244" customFormat="false" ht="21" hidden="false" customHeight="false" outlineLevel="0" collapsed="false">
      <c r="A1244" s="0" t="n">
        <v>1242</v>
      </c>
      <c r="B1244" s="344" t="s">
        <v>10228</v>
      </c>
      <c r="C1244" s="344" t="s">
        <v>10229</v>
      </c>
      <c r="D1244" s="345" t="n">
        <v>2011</v>
      </c>
      <c r="E1244" s="345" t="s">
        <v>5638</v>
      </c>
      <c r="F1244" s="345" t="s">
        <v>10230</v>
      </c>
      <c r="G1244" s="345" t="s">
        <v>10231</v>
      </c>
      <c r="H1244" s="340" t="n">
        <v>260</v>
      </c>
    </row>
    <row r="1245" customFormat="false" ht="31.5" hidden="false" customHeight="false" outlineLevel="0" collapsed="false">
      <c r="A1245" s="0" t="n">
        <v>1243</v>
      </c>
      <c r="B1245" s="344" t="s">
        <v>10232</v>
      </c>
      <c r="C1245" s="344" t="s">
        <v>10233</v>
      </c>
      <c r="D1245" s="345" t="n">
        <v>2009</v>
      </c>
      <c r="E1245" s="345" t="s">
        <v>5812</v>
      </c>
      <c r="F1245" s="345" t="s">
        <v>10234</v>
      </c>
      <c r="G1245" s="345" t="s">
        <v>10235</v>
      </c>
      <c r="H1245" s="340" t="n">
        <v>280</v>
      </c>
    </row>
    <row r="1246" customFormat="false" ht="31.5" hidden="false" customHeight="false" outlineLevel="0" collapsed="false">
      <c r="A1246" s="0" t="n">
        <v>1244</v>
      </c>
      <c r="B1246" s="344" t="s">
        <v>10236</v>
      </c>
      <c r="C1246" s="344" t="s">
        <v>10211</v>
      </c>
      <c r="D1246" s="345" t="n">
        <v>2013</v>
      </c>
      <c r="E1246" s="345" t="s">
        <v>5638</v>
      </c>
      <c r="F1246" s="345" t="s">
        <v>10237</v>
      </c>
      <c r="G1246" s="345" t="s">
        <v>10238</v>
      </c>
      <c r="H1246" s="340" t="n">
        <v>290</v>
      </c>
    </row>
    <row r="1247" customFormat="false" ht="31.5" hidden="false" customHeight="false" outlineLevel="0" collapsed="false">
      <c r="A1247" s="0" t="n">
        <v>1245</v>
      </c>
      <c r="B1247" s="344" t="s">
        <v>10236</v>
      </c>
      <c r="C1247" s="344" t="s">
        <v>10211</v>
      </c>
      <c r="D1247" s="345" t="n">
        <v>2012</v>
      </c>
      <c r="E1247" s="345" t="s">
        <v>5638</v>
      </c>
      <c r="F1247" s="345" t="s">
        <v>10237</v>
      </c>
      <c r="G1247" s="345" t="s">
        <v>10239</v>
      </c>
      <c r="H1247" s="340" t="n">
        <v>290</v>
      </c>
    </row>
    <row r="1248" customFormat="false" ht="31.5" hidden="false" customHeight="false" outlineLevel="0" collapsed="false">
      <c r="A1248" s="0" t="n">
        <v>1246</v>
      </c>
      <c r="B1248" s="344" t="s">
        <v>10240</v>
      </c>
      <c r="C1248" s="344" t="s">
        <v>10241</v>
      </c>
      <c r="D1248" s="345" t="n">
        <v>2011</v>
      </c>
      <c r="E1248" s="345" t="s">
        <v>5638</v>
      </c>
      <c r="F1248" s="345" t="s">
        <v>10242</v>
      </c>
      <c r="G1248" s="345" t="s">
        <v>10243</v>
      </c>
      <c r="H1248" s="340" t="n">
        <v>260</v>
      </c>
    </row>
    <row r="1249" customFormat="false" ht="21" hidden="false" customHeight="false" outlineLevel="0" collapsed="false">
      <c r="A1249" s="0" t="n">
        <v>1247</v>
      </c>
      <c r="B1249" s="344" t="s">
        <v>10244</v>
      </c>
      <c r="C1249" s="344" t="s">
        <v>10245</v>
      </c>
      <c r="D1249" s="345" t="n">
        <v>2010</v>
      </c>
      <c r="E1249" s="345" t="s">
        <v>5712</v>
      </c>
      <c r="F1249" s="345" t="s">
        <v>10246</v>
      </c>
      <c r="G1249" s="345" t="s">
        <v>10247</v>
      </c>
      <c r="H1249" s="340" t="n">
        <v>290</v>
      </c>
    </row>
    <row r="1250" customFormat="false" ht="21" hidden="false" customHeight="false" outlineLevel="0" collapsed="false">
      <c r="A1250" s="0" t="n">
        <v>1248</v>
      </c>
      <c r="B1250" s="344" t="s">
        <v>10248</v>
      </c>
      <c r="C1250" s="344" t="s">
        <v>10249</v>
      </c>
      <c r="D1250" s="345" t="n">
        <v>2010</v>
      </c>
      <c r="E1250" s="345" t="s">
        <v>5638</v>
      </c>
      <c r="F1250" s="345" t="s">
        <v>10250</v>
      </c>
      <c r="G1250" s="345" t="s">
        <v>10251</v>
      </c>
      <c r="H1250" s="340" t="n">
        <v>320</v>
      </c>
    </row>
    <row r="1251" customFormat="false" ht="21" hidden="false" customHeight="false" outlineLevel="0" collapsed="false">
      <c r="A1251" s="0" t="n">
        <v>1249</v>
      </c>
      <c r="B1251" s="344" t="s">
        <v>10248</v>
      </c>
      <c r="C1251" s="344" t="s">
        <v>10249</v>
      </c>
      <c r="D1251" s="345" t="n">
        <v>2010</v>
      </c>
      <c r="E1251" s="345" t="s">
        <v>5638</v>
      </c>
      <c r="F1251" s="345" t="s">
        <v>10250</v>
      </c>
      <c r="G1251" s="345" t="s">
        <v>10252</v>
      </c>
      <c r="H1251" s="340" t="n">
        <v>260</v>
      </c>
    </row>
    <row r="1252" customFormat="false" ht="31.5" hidden="false" customHeight="false" outlineLevel="0" collapsed="false">
      <c r="A1252" s="0" t="n">
        <v>1250</v>
      </c>
      <c r="B1252" s="344" t="s">
        <v>10253</v>
      </c>
      <c r="C1252" s="344" t="s">
        <v>10254</v>
      </c>
      <c r="D1252" s="345" t="n">
        <v>2013</v>
      </c>
      <c r="E1252" s="345" t="s">
        <v>5638</v>
      </c>
      <c r="F1252" s="345" t="s">
        <v>10255</v>
      </c>
      <c r="G1252" s="345" t="s">
        <v>10256</v>
      </c>
      <c r="H1252" s="340" t="n">
        <v>290</v>
      </c>
    </row>
    <row r="1253" customFormat="false" ht="21" hidden="false" customHeight="false" outlineLevel="0" collapsed="false">
      <c r="A1253" s="0" t="n">
        <v>1251</v>
      </c>
      <c r="B1253" s="344" t="s">
        <v>10257</v>
      </c>
      <c r="C1253" s="344" t="s">
        <v>10258</v>
      </c>
      <c r="D1253" s="345" t="n">
        <v>2013</v>
      </c>
      <c r="E1253" s="345" t="s">
        <v>5638</v>
      </c>
      <c r="F1253" s="345" t="s">
        <v>10259</v>
      </c>
      <c r="G1253" s="345" t="s">
        <v>10260</v>
      </c>
      <c r="H1253" s="340" t="n">
        <v>290</v>
      </c>
    </row>
    <row r="1254" customFormat="false" ht="31.5" hidden="false" customHeight="false" outlineLevel="0" collapsed="false">
      <c r="A1254" s="0" t="n">
        <v>1252</v>
      </c>
      <c r="B1254" s="344" t="s">
        <v>10261</v>
      </c>
      <c r="C1254" s="344" t="s">
        <v>10262</v>
      </c>
      <c r="D1254" s="345" t="n">
        <v>2012</v>
      </c>
      <c r="E1254" s="345" t="s">
        <v>5750</v>
      </c>
      <c r="F1254" s="345" t="s">
        <v>10263</v>
      </c>
      <c r="G1254" s="345" t="s">
        <v>10264</v>
      </c>
      <c r="H1254" s="340" t="n">
        <v>290</v>
      </c>
    </row>
    <row r="1255" customFormat="false" ht="31.5" hidden="false" customHeight="false" outlineLevel="0" collapsed="false">
      <c r="A1255" s="0" t="n">
        <v>1253</v>
      </c>
      <c r="B1255" s="344" t="s">
        <v>10265</v>
      </c>
      <c r="C1255" s="344" t="s">
        <v>10266</v>
      </c>
      <c r="D1255" s="345" t="n">
        <v>2009</v>
      </c>
      <c r="E1255" s="345" t="s">
        <v>5712</v>
      </c>
      <c r="F1255" s="345" t="s">
        <v>10267</v>
      </c>
      <c r="G1255" s="345" t="s">
        <v>10268</v>
      </c>
      <c r="H1255" s="340" t="n">
        <v>280</v>
      </c>
    </row>
    <row r="1256" customFormat="false" ht="31.5" hidden="false" customHeight="false" outlineLevel="0" collapsed="false">
      <c r="A1256" s="0" t="n">
        <v>1254</v>
      </c>
      <c r="B1256" s="344" t="s">
        <v>10269</v>
      </c>
      <c r="C1256" s="344" t="s">
        <v>10270</v>
      </c>
      <c r="D1256" s="345" t="n">
        <v>2010</v>
      </c>
      <c r="E1256" s="345" t="s">
        <v>5712</v>
      </c>
      <c r="F1256" s="345" t="s">
        <v>10271</v>
      </c>
      <c r="G1256" s="345" t="s">
        <v>10272</v>
      </c>
      <c r="H1256" s="340" t="n">
        <v>310</v>
      </c>
    </row>
    <row r="1257" customFormat="false" ht="21" hidden="false" customHeight="false" outlineLevel="0" collapsed="false">
      <c r="A1257" s="0" t="n">
        <v>1255</v>
      </c>
      <c r="B1257" s="344" t="s">
        <v>10273</v>
      </c>
      <c r="C1257" s="344" t="s">
        <v>10274</v>
      </c>
      <c r="D1257" s="345" t="n">
        <v>2010</v>
      </c>
      <c r="E1257" s="345" t="s">
        <v>5750</v>
      </c>
      <c r="F1257" s="345" t="s">
        <v>10275</v>
      </c>
      <c r="G1257" s="345" t="s">
        <v>10276</v>
      </c>
      <c r="H1257" s="340" t="n">
        <v>260</v>
      </c>
    </row>
    <row r="1258" customFormat="false" ht="21" hidden="false" customHeight="false" outlineLevel="0" collapsed="false">
      <c r="A1258" s="0" t="n">
        <v>1256</v>
      </c>
      <c r="B1258" s="344" t="s">
        <v>10277</v>
      </c>
      <c r="C1258" s="344" t="s">
        <v>10278</v>
      </c>
      <c r="D1258" s="345" t="n">
        <v>2008</v>
      </c>
      <c r="E1258" s="345" t="s">
        <v>5712</v>
      </c>
      <c r="F1258" s="345" t="s">
        <v>10279</v>
      </c>
      <c r="G1258" s="345" t="s">
        <v>10280</v>
      </c>
      <c r="H1258" s="340" t="n">
        <v>210</v>
      </c>
    </row>
    <row r="1259" customFormat="false" ht="31.5" hidden="false" customHeight="false" outlineLevel="0" collapsed="false">
      <c r="A1259" s="0" t="n">
        <v>1257</v>
      </c>
      <c r="B1259" s="344" t="s">
        <v>10281</v>
      </c>
      <c r="C1259" s="344" t="s">
        <v>10207</v>
      </c>
      <c r="D1259" s="345" t="n">
        <v>2011</v>
      </c>
      <c r="E1259" s="345" t="s">
        <v>5712</v>
      </c>
      <c r="F1259" s="345" t="s">
        <v>10282</v>
      </c>
      <c r="G1259" s="345" t="s">
        <v>10283</v>
      </c>
      <c r="H1259" s="340" t="n">
        <v>290</v>
      </c>
    </row>
    <row r="1260" customFormat="false" ht="21" hidden="false" customHeight="false" outlineLevel="0" collapsed="false">
      <c r="A1260" s="0" t="n">
        <v>1258</v>
      </c>
      <c r="B1260" s="344" t="s">
        <v>10284</v>
      </c>
      <c r="C1260" s="344" t="s">
        <v>10285</v>
      </c>
      <c r="D1260" s="345" t="n">
        <v>2011</v>
      </c>
      <c r="E1260" s="345" t="s">
        <v>5712</v>
      </c>
      <c r="F1260" s="345" t="s">
        <v>10286</v>
      </c>
      <c r="G1260" s="345" t="s">
        <v>10287</v>
      </c>
      <c r="H1260" s="340" t="n">
        <v>290</v>
      </c>
    </row>
    <row r="1261" customFormat="false" ht="31.5" hidden="false" customHeight="false" outlineLevel="0" collapsed="false">
      <c r="A1261" s="0" t="n">
        <v>1259</v>
      </c>
      <c r="B1261" s="344" t="s">
        <v>10288</v>
      </c>
      <c r="C1261" s="344" t="s">
        <v>10289</v>
      </c>
      <c r="D1261" s="345" t="n">
        <v>2012</v>
      </c>
      <c r="E1261" s="345" t="s">
        <v>5638</v>
      </c>
      <c r="F1261" s="345" t="s">
        <v>10290</v>
      </c>
      <c r="G1261" s="345" t="s">
        <v>10291</v>
      </c>
      <c r="H1261" s="340" t="n">
        <v>290</v>
      </c>
    </row>
    <row r="1262" customFormat="false" ht="21" hidden="false" customHeight="false" outlineLevel="0" collapsed="false">
      <c r="A1262" s="0" t="n">
        <v>1260</v>
      </c>
      <c r="B1262" s="344" t="s">
        <v>10292</v>
      </c>
      <c r="C1262" s="344" t="s">
        <v>10293</v>
      </c>
      <c r="D1262" s="345" t="n">
        <v>2010</v>
      </c>
      <c r="E1262" s="345" t="s">
        <v>5712</v>
      </c>
      <c r="F1262" s="345" t="s">
        <v>10294</v>
      </c>
      <c r="G1262" s="345" t="s">
        <v>10295</v>
      </c>
      <c r="H1262" s="340" t="n">
        <v>290</v>
      </c>
    </row>
    <row r="1263" customFormat="false" ht="21" hidden="false" customHeight="false" outlineLevel="0" collapsed="false">
      <c r="A1263" s="0" t="n">
        <v>1261</v>
      </c>
      <c r="B1263" s="344" t="s">
        <v>10296</v>
      </c>
      <c r="C1263" s="344" t="s">
        <v>10297</v>
      </c>
      <c r="D1263" s="345" t="n">
        <v>2010</v>
      </c>
      <c r="E1263" s="345" t="s">
        <v>5712</v>
      </c>
      <c r="F1263" s="345" t="s">
        <v>10298</v>
      </c>
      <c r="G1263" s="345" t="s">
        <v>10299</v>
      </c>
      <c r="H1263" s="340" t="n">
        <v>240</v>
      </c>
    </row>
    <row r="1264" customFormat="false" ht="31.5" hidden="false" customHeight="false" outlineLevel="0" collapsed="false">
      <c r="A1264" s="0" t="n">
        <v>1262</v>
      </c>
      <c r="B1264" s="344" t="s">
        <v>10300</v>
      </c>
      <c r="C1264" s="344" t="s">
        <v>10254</v>
      </c>
      <c r="D1264" s="345" t="n">
        <v>2012</v>
      </c>
      <c r="E1264" s="345" t="s">
        <v>5638</v>
      </c>
      <c r="F1264" s="345" t="s">
        <v>10301</v>
      </c>
      <c r="G1264" s="345" t="s">
        <v>10302</v>
      </c>
      <c r="H1264" s="340" t="n">
        <v>290</v>
      </c>
    </row>
    <row r="1265" customFormat="false" ht="31.5" hidden="false" customHeight="false" outlineLevel="0" collapsed="false">
      <c r="A1265" s="0" t="n">
        <v>1263</v>
      </c>
      <c r="B1265" s="344" t="s">
        <v>10300</v>
      </c>
      <c r="C1265" s="344" t="s">
        <v>10254</v>
      </c>
      <c r="D1265" s="345" t="n">
        <v>2011</v>
      </c>
      <c r="E1265" s="345" t="s">
        <v>5638</v>
      </c>
      <c r="F1265" s="345" t="s">
        <v>10301</v>
      </c>
      <c r="G1265" s="345" t="s">
        <v>10303</v>
      </c>
      <c r="H1265" s="340" t="n">
        <v>260</v>
      </c>
    </row>
    <row r="1266" customFormat="false" ht="21" hidden="false" customHeight="false" outlineLevel="0" collapsed="false">
      <c r="A1266" s="0" t="n">
        <v>1264</v>
      </c>
      <c r="B1266" s="344" t="s">
        <v>10304</v>
      </c>
      <c r="C1266" s="344" t="s">
        <v>10305</v>
      </c>
      <c r="D1266" s="345" t="n">
        <v>2010</v>
      </c>
      <c r="E1266" s="345" t="s">
        <v>5638</v>
      </c>
      <c r="F1266" s="345" t="s">
        <v>10282</v>
      </c>
      <c r="G1266" s="345" t="s">
        <v>10306</v>
      </c>
      <c r="H1266" s="340" t="n">
        <v>260</v>
      </c>
    </row>
    <row r="1267" customFormat="false" ht="21" hidden="false" customHeight="false" outlineLevel="0" collapsed="false">
      <c r="A1267" s="0" t="n">
        <v>1265</v>
      </c>
      <c r="B1267" s="344" t="s">
        <v>10307</v>
      </c>
      <c r="C1267" s="344" t="s">
        <v>10308</v>
      </c>
      <c r="D1267" s="345" t="n">
        <v>2011</v>
      </c>
      <c r="E1267" s="345" t="s">
        <v>5750</v>
      </c>
      <c r="F1267" s="345" t="s">
        <v>10309</v>
      </c>
      <c r="G1267" s="345" t="s">
        <v>10310</v>
      </c>
      <c r="H1267" s="340" t="n">
        <v>290</v>
      </c>
    </row>
    <row r="1268" customFormat="false" ht="21" hidden="false" customHeight="false" outlineLevel="0" collapsed="false">
      <c r="A1268" s="0" t="n">
        <v>1266</v>
      </c>
      <c r="B1268" s="344" t="s">
        <v>10311</v>
      </c>
      <c r="C1268" s="344" t="s">
        <v>10312</v>
      </c>
      <c r="D1268" s="345" t="n">
        <v>2011</v>
      </c>
      <c r="E1268" s="345" t="s">
        <v>5750</v>
      </c>
      <c r="F1268" s="345" t="s">
        <v>10313</v>
      </c>
      <c r="G1268" s="345" t="s">
        <v>10314</v>
      </c>
      <c r="H1268" s="340" t="n">
        <v>290</v>
      </c>
    </row>
    <row r="1269" customFormat="false" ht="21" hidden="false" customHeight="false" outlineLevel="0" collapsed="false">
      <c r="A1269" s="0" t="n">
        <v>1267</v>
      </c>
      <c r="B1269" s="344" t="s">
        <v>10315</v>
      </c>
      <c r="C1269" s="344" t="s">
        <v>10316</v>
      </c>
      <c r="D1269" s="345" t="n">
        <v>2011</v>
      </c>
      <c r="E1269" s="345" t="s">
        <v>5750</v>
      </c>
      <c r="F1269" s="345" t="s">
        <v>10317</v>
      </c>
      <c r="G1269" s="345" t="s">
        <v>10318</v>
      </c>
      <c r="H1269" s="340" t="n">
        <v>290</v>
      </c>
    </row>
    <row r="1270" customFormat="false" ht="31.5" hidden="false" customHeight="false" outlineLevel="0" collapsed="false">
      <c r="A1270" s="0" t="n">
        <v>1268</v>
      </c>
      <c r="B1270" s="344" t="s">
        <v>10319</v>
      </c>
      <c r="C1270" s="344" t="s">
        <v>10320</v>
      </c>
      <c r="D1270" s="345" t="n">
        <v>2011</v>
      </c>
      <c r="E1270" s="345" t="s">
        <v>5638</v>
      </c>
      <c r="F1270" s="345" t="s">
        <v>10321</v>
      </c>
      <c r="G1270" s="345" t="s">
        <v>10322</v>
      </c>
      <c r="H1270" s="340" t="n">
        <v>290</v>
      </c>
    </row>
    <row r="1271" customFormat="false" ht="31.5" hidden="false" customHeight="false" outlineLevel="0" collapsed="false">
      <c r="A1271" s="0" t="n">
        <v>1269</v>
      </c>
      <c r="B1271" s="344" t="s">
        <v>10323</v>
      </c>
      <c r="C1271" s="344" t="s">
        <v>10324</v>
      </c>
      <c r="D1271" s="345" t="n">
        <v>2010</v>
      </c>
      <c r="E1271" s="345" t="s">
        <v>5638</v>
      </c>
      <c r="F1271" s="345" t="s">
        <v>10325</v>
      </c>
      <c r="G1271" s="345" t="s">
        <v>10326</v>
      </c>
      <c r="H1271" s="340" t="n">
        <v>310</v>
      </c>
    </row>
    <row r="1272" customFormat="false" ht="21" hidden="false" customHeight="false" outlineLevel="0" collapsed="false">
      <c r="A1272" s="0" t="n">
        <v>1270</v>
      </c>
      <c r="B1272" s="344" t="s">
        <v>10327</v>
      </c>
      <c r="C1272" s="344" t="s">
        <v>10328</v>
      </c>
      <c r="D1272" s="345" t="n">
        <v>2011</v>
      </c>
      <c r="E1272" s="345" t="s">
        <v>5750</v>
      </c>
      <c r="F1272" s="345" t="s">
        <v>10255</v>
      </c>
      <c r="G1272" s="345" t="s">
        <v>10329</v>
      </c>
      <c r="H1272" s="340" t="n">
        <v>290</v>
      </c>
    </row>
    <row r="1273" customFormat="false" ht="31.5" hidden="false" customHeight="false" outlineLevel="0" collapsed="false">
      <c r="A1273" s="0" t="n">
        <v>1271</v>
      </c>
      <c r="B1273" s="344" t="s">
        <v>10330</v>
      </c>
      <c r="C1273" s="344" t="s">
        <v>10207</v>
      </c>
      <c r="D1273" s="345" t="n">
        <v>2010</v>
      </c>
      <c r="E1273" s="345" t="s">
        <v>5712</v>
      </c>
      <c r="F1273" s="345" t="s">
        <v>10282</v>
      </c>
      <c r="G1273" s="345" t="s">
        <v>10331</v>
      </c>
      <c r="H1273" s="340" t="n">
        <v>310</v>
      </c>
    </row>
    <row r="1274" customFormat="false" ht="31.5" hidden="false" customHeight="false" outlineLevel="0" collapsed="false">
      <c r="A1274" s="0" t="n">
        <v>1272</v>
      </c>
      <c r="B1274" s="344" t="s">
        <v>10332</v>
      </c>
      <c r="C1274" s="344" t="s">
        <v>10333</v>
      </c>
      <c r="D1274" s="345" t="n">
        <v>2011</v>
      </c>
      <c r="E1274" s="345" t="s">
        <v>5750</v>
      </c>
      <c r="F1274" s="345" t="s">
        <v>10334</v>
      </c>
      <c r="G1274" s="345" t="s">
        <v>10335</v>
      </c>
      <c r="H1274" s="340" t="n">
        <v>290</v>
      </c>
    </row>
    <row r="1275" customFormat="false" ht="21" hidden="false" customHeight="false" outlineLevel="0" collapsed="false">
      <c r="A1275" s="0" t="n">
        <v>1273</v>
      </c>
      <c r="B1275" s="344" t="s">
        <v>10336</v>
      </c>
      <c r="C1275" s="344" t="s">
        <v>10203</v>
      </c>
      <c r="D1275" s="345" t="n">
        <v>2012</v>
      </c>
      <c r="E1275" s="345" t="s">
        <v>5733</v>
      </c>
      <c r="F1275" s="345" t="s">
        <v>10337</v>
      </c>
      <c r="G1275" s="345" t="s">
        <v>10338</v>
      </c>
      <c r="H1275" s="340" t="n">
        <v>290</v>
      </c>
    </row>
    <row r="1276" customFormat="false" ht="21" hidden="false" customHeight="false" outlineLevel="0" collapsed="false">
      <c r="A1276" s="0" t="n">
        <v>1274</v>
      </c>
      <c r="B1276" s="344" t="s">
        <v>10339</v>
      </c>
      <c r="C1276" s="344" t="s">
        <v>10203</v>
      </c>
      <c r="D1276" s="345" t="n">
        <v>2010</v>
      </c>
      <c r="E1276" s="345" t="s">
        <v>5712</v>
      </c>
      <c r="F1276" s="345" t="s">
        <v>10340</v>
      </c>
      <c r="G1276" s="345" t="s">
        <v>10341</v>
      </c>
      <c r="H1276" s="340" t="n">
        <v>310</v>
      </c>
    </row>
    <row r="1277" customFormat="false" ht="21" hidden="false" customHeight="false" outlineLevel="0" collapsed="false">
      <c r="A1277" s="0" t="n">
        <v>1275</v>
      </c>
      <c r="B1277" s="344" t="s">
        <v>10342</v>
      </c>
      <c r="C1277" s="344" t="s">
        <v>10324</v>
      </c>
      <c r="D1277" s="345" t="n">
        <v>2010</v>
      </c>
      <c r="E1277" s="345" t="s">
        <v>5638</v>
      </c>
      <c r="F1277" s="345" t="s">
        <v>10343</v>
      </c>
      <c r="G1277" s="345" t="s">
        <v>10344</v>
      </c>
      <c r="H1277" s="340" t="n">
        <v>290</v>
      </c>
    </row>
    <row r="1278" customFormat="false" ht="31.5" hidden="false" customHeight="false" outlineLevel="0" collapsed="false">
      <c r="A1278" s="0" t="n">
        <v>1276</v>
      </c>
      <c r="B1278" s="344" t="s">
        <v>10345</v>
      </c>
      <c r="C1278" s="344" t="s">
        <v>10346</v>
      </c>
      <c r="D1278" s="345" t="n">
        <v>2010</v>
      </c>
      <c r="E1278" s="345" t="s">
        <v>5817</v>
      </c>
      <c r="F1278" s="345" t="s">
        <v>10347</v>
      </c>
      <c r="G1278" s="345" t="s">
        <v>10348</v>
      </c>
      <c r="H1278" s="340" t="n">
        <v>490</v>
      </c>
    </row>
    <row r="1279" customFormat="false" ht="31.5" hidden="false" customHeight="false" outlineLevel="0" collapsed="false">
      <c r="A1279" s="0" t="n">
        <v>1277</v>
      </c>
      <c r="B1279" s="344" t="s">
        <v>10349</v>
      </c>
      <c r="C1279" s="344" t="s">
        <v>10350</v>
      </c>
      <c r="D1279" s="345" t="n">
        <v>2013</v>
      </c>
      <c r="E1279" s="345" t="s">
        <v>5638</v>
      </c>
      <c r="F1279" s="345" t="s">
        <v>10351</v>
      </c>
      <c r="G1279" s="345" t="s">
        <v>10352</v>
      </c>
      <c r="H1279" s="340" t="n">
        <v>290</v>
      </c>
    </row>
    <row r="1280" customFormat="false" ht="21" hidden="false" customHeight="false" outlineLevel="0" collapsed="false">
      <c r="A1280" s="0" t="n">
        <v>1278</v>
      </c>
      <c r="B1280" s="344" t="s">
        <v>10353</v>
      </c>
      <c r="C1280" s="344" t="s">
        <v>10354</v>
      </c>
      <c r="D1280" s="345" t="n">
        <v>2013</v>
      </c>
      <c r="E1280" s="345" t="s">
        <v>5638</v>
      </c>
      <c r="F1280" s="345" t="s">
        <v>10355</v>
      </c>
      <c r="G1280" s="345" t="s">
        <v>10356</v>
      </c>
      <c r="H1280" s="340" t="n">
        <v>290</v>
      </c>
    </row>
    <row r="1281" customFormat="false" ht="21" hidden="false" customHeight="false" outlineLevel="0" collapsed="false">
      <c r="A1281" s="0" t="n">
        <v>1279</v>
      </c>
      <c r="B1281" s="344" t="s">
        <v>10353</v>
      </c>
      <c r="C1281" s="344" t="s">
        <v>10354</v>
      </c>
      <c r="D1281" s="345" t="n">
        <v>2011</v>
      </c>
      <c r="E1281" s="345" t="s">
        <v>5638</v>
      </c>
      <c r="F1281" s="345" t="s">
        <v>10355</v>
      </c>
      <c r="G1281" s="345" t="s">
        <v>10357</v>
      </c>
      <c r="H1281" s="340" t="n">
        <v>290</v>
      </c>
    </row>
    <row r="1282" customFormat="false" ht="31.5" hidden="false" customHeight="false" outlineLevel="0" collapsed="false">
      <c r="A1282" s="0" t="n">
        <v>1280</v>
      </c>
      <c r="B1282" s="344" t="s">
        <v>10358</v>
      </c>
      <c r="C1282" s="344" t="s">
        <v>10254</v>
      </c>
      <c r="D1282" s="345" t="n">
        <v>2011</v>
      </c>
      <c r="E1282" s="345" t="s">
        <v>5638</v>
      </c>
      <c r="F1282" s="345" t="s">
        <v>10359</v>
      </c>
      <c r="G1282" s="345" t="s">
        <v>10360</v>
      </c>
      <c r="H1282" s="340" t="n">
        <v>290</v>
      </c>
    </row>
    <row r="1283" customFormat="false" ht="31.5" hidden="false" customHeight="false" outlineLevel="0" collapsed="false">
      <c r="A1283" s="0" t="n">
        <v>1281</v>
      </c>
      <c r="B1283" s="344" t="s">
        <v>10361</v>
      </c>
      <c r="C1283" s="344" t="s">
        <v>10362</v>
      </c>
      <c r="D1283" s="345" t="n">
        <v>2013</v>
      </c>
      <c r="E1283" s="345" t="s">
        <v>5638</v>
      </c>
      <c r="F1283" s="345" t="s">
        <v>10363</v>
      </c>
      <c r="G1283" s="345" t="s">
        <v>10364</v>
      </c>
      <c r="H1283" s="340" t="n">
        <v>290</v>
      </c>
    </row>
    <row r="1284" customFormat="false" ht="31.5" hidden="false" customHeight="false" outlineLevel="0" collapsed="false">
      <c r="A1284" s="0" t="n">
        <v>1282</v>
      </c>
      <c r="B1284" s="344" t="s">
        <v>10365</v>
      </c>
      <c r="C1284" s="344" t="s">
        <v>10324</v>
      </c>
      <c r="D1284" s="345" t="n">
        <v>2013</v>
      </c>
      <c r="E1284" s="345" t="s">
        <v>5638</v>
      </c>
      <c r="F1284" s="345" t="s">
        <v>10366</v>
      </c>
      <c r="G1284" s="345" t="s">
        <v>10367</v>
      </c>
      <c r="H1284" s="340" t="n">
        <v>290</v>
      </c>
    </row>
    <row r="1285" customFormat="false" ht="31.5" hidden="false" customHeight="false" outlineLevel="0" collapsed="false">
      <c r="A1285" s="0" t="n">
        <v>1283</v>
      </c>
      <c r="B1285" s="344" t="s">
        <v>10368</v>
      </c>
      <c r="C1285" s="344" t="s">
        <v>10369</v>
      </c>
      <c r="D1285" s="345" t="n">
        <v>2010</v>
      </c>
      <c r="E1285" s="345" t="s">
        <v>5712</v>
      </c>
      <c r="F1285" s="345" t="s">
        <v>10370</v>
      </c>
      <c r="G1285" s="345" t="s">
        <v>10371</v>
      </c>
      <c r="H1285" s="340" t="n">
        <v>260</v>
      </c>
    </row>
    <row r="1286" customFormat="false" ht="31.5" hidden="false" customHeight="false" outlineLevel="0" collapsed="false">
      <c r="A1286" s="0" t="n">
        <v>1284</v>
      </c>
      <c r="B1286" s="344" t="s">
        <v>10372</v>
      </c>
      <c r="C1286" s="344" t="s">
        <v>10373</v>
      </c>
      <c r="D1286" s="345" t="n">
        <v>2011</v>
      </c>
      <c r="E1286" s="345" t="s">
        <v>5733</v>
      </c>
      <c r="F1286" s="345" t="s">
        <v>10374</v>
      </c>
      <c r="G1286" s="345" t="s">
        <v>10375</v>
      </c>
      <c r="H1286" s="340" t="n">
        <v>290</v>
      </c>
    </row>
    <row r="1287" customFormat="false" ht="21" hidden="false" customHeight="false" outlineLevel="0" collapsed="false">
      <c r="A1287" s="0" t="n">
        <v>1285</v>
      </c>
      <c r="B1287" s="344" t="s">
        <v>10376</v>
      </c>
      <c r="C1287" s="344" t="s">
        <v>10377</v>
      </c>
      <c r="D1287" s="345" t="n">
        <v>2010</v>
      </c>
      <c r="E1287" s="345" t="s">
        <v>5712</v>
      </c>
      <c r="F1287" s="345" t="s">
        <v>10378</v>
      </c>
      <c r="G1287" s="345" t="s">
        <v>10379</v>
      </c>
      <c r="H1287" s="340" t="n">
        <v>260</v>
      </c>
    </row>
    <row r="1288" customFormat="false" ht="21" hidden="false" customHeight="false" outlineLevel="0" collapsed="false">
      <c r="A1288" s="0" t="n">
        <v>1286</v>
      </c>
      <c r="B1288" s="344" t="s">
        <v>10380</v>
      </c>
      <c r="C1288" s="344" t="s">
        <v>10381</v>
      </c>
      <c r="D1288" s="345" t="n">
        <v>2013</v>
      </c>
      <c r="E1288" s="345" t="s">
        <v>5638</v>
      </c>
      <c r="F1288" s="345" t="s">
        <v>10382</v>
      </c>
      <c r="G1288" s="345" t="s">
        <v>10383</v>
      </c>
      <c r="H1288" s="340" t="n">
        <v>290</v>
      </c>
    </row>
    <row r="1289" customFormat="false" ht="31.5" hidden="false" customHeight="false" outlineLevel="0" collapsed="false">
      <c r="A1289" s="0" t="n">
        <v>1287</v>
      </c>
      <c r="B1289" s="344" t="s">
        <v>10384</v>
      </c>
      <c r="C1289" s="344" t="s">
        <v>10385</v>
      </c>
      <c r="D1289" s="345" t="n">
        <v>2011</v>
      </c>
      <c r="E1289" s="345" t="s">
        <v>5733</v>
      </c>
      <c r="F1289" s="345" t="s">
        <v>10386</v>
      </c>
      <c r="G1289" s="345" t="s">
        <v>10387</v>
      </c>
      <c r="H1289" s="340" t="n">
        <v>290</v>
      </c>
    </row>
    <row r="1290" customFormat="false" ht="21" hidden="false" customHeight="false" outlineLevel="0" collapsed="false">
      <c r="A1290" s="0" t="n">
        <v>1288</v>
      </c>
      <c r="B1290" s="344" t="s">
        <v>10388</v>
      </c>
      <c r="C1290" s="344" t="s">
        <v>10308</v>
      </c>
      <c r="D1290" s="345" t="n">
        <v>2013</v>
      </c>
      <c r="E1290" s="345" t="s">
        <v>5638</v>
      </c>
      <c r="F1290" s="345" t="s">
        <v>10389</v>
      </c>
      <c r="G1290" s="345" t="s">
        <v>10390</v>
      </c>
      <c r="H1290" s="340" t="n">
        <v>290</v>
      </c>
    </row>
    <row r="1291" customFormat="false" ht="21" hidden="false" customHeight="false" outlineLevel="0" collapsed="false">
      <c r="A1291" s="0" t="n">
        <v>1289</v>
      </c>
      <c r="B1291" s="344" t="s">
        <v>10391</v>
      </c>
      <c r="C1291" s="344" t="s">
        <v>10320</v>
      </c>
      <c r="D1291" s="345" t="n">
        <v>2013</v>
      </c>
      <c r="E1291" s="345" t="s">
        <v>5712</v>
      </c>
      <c r="F1291" s="345" t="s">
        <v>10255</v>
      </c>
      <c r="G1291" s="345" t="s">
        <v>10392</v>
      </c>
      <c r="H1291" s="340" t="n">
        <v>290</v>
      </c>
    </row>
    <row r="1292" customFormat="false" ht="31.5" hidden="false" customHeight="false" outlineLevel="0" collapsed="false">
      <c r="A1292" s="0" t="n">
        <v>1290</v>
      </c>
      <c r="B1292" s="344" t="s">
        <v>10393</v>
      </c>
      <c r="C1292" s="344" t="s">
        <v>10394</v>
      </c>
      <c r="D1292" s="345" t="n">
        <v>2013</v>
      </c>
      <c r="E1292" s="345" t="s">
        <v>5712</v>
      </c>
      <c r="F1292" s="345" t="s">
        <v>10395</v>
      </c>
      <c r="G1292" s="345" t="s">
        <v>10396</v>
      </c>
      <c r="H1292" s="340" t="n">
        <v>290</v>
      </c>
    </row>
    <row r="1293" customFormat="false" ht="42" hidden="false" customHeight="false" outlineLevel="0" collapsed="false">
      <c r="A1293" s="0" t="n">
        <v>1291</v>
      </c>
      <c r="B1293" s="344" t="s">
        <v>10397</v>
      </c>
      <c r="C1293" s="344" t="s">
        <v>10398</v>
      </c>
      <c r="D1293" s="345" t="n">
        <v>2010</v>
      </c>
      <c r="E1293" s="345" t="s">
        <v>5712</v>
      </c>
      <c r="F1293" s="345" t="s">
        <v>10399</v>
      </c>
      <c r="G1293" s="345" t="s">
        <v>10400</v>
      </c>
      <c r="H1293" s="340" t="n">
        <v>310</v>
      </c>
    </row>
    <row r="1294" customFormat="false" ht="31.5" hidden="false" customHeight="false" outlineLevel="0" collapsed="false">
      <c r="A1294" s="0" t="n">
        <v>1292</v>
      </c>
      <c r="B1294" s="344" t="s">
        <v>10401</v>
      </c>
      <c r="C1294" s="344" t="s">
        <v>10362</v>
      </c>
      <c r="D1294" s="345" t="n">
        <v>2013</v>
      </c>
      <c r="E1294" s="345" t="s">
        <v>5750</v>
      </c>
      <c r="F1294" s="345" t="s">
        <v>10402</v>
      </c>
      <c r="G1294" s="345" t="s">
        <v>10403</v>
      </c>
      <c r="H1294" s="340" t="n">
        <v>290</v>
      </c>
    </row>
    <row r="1295" customFormat="false" ht="31.5" hidden="false" customHeight="false" outlineLevel="0" collapsed="false">
      <c r="A1295" s="0" t="n">
        <v>1293</v>
      </c>
      <c r="B1295" s="344" t="s">
        <v>10404</v>
      </c>
      <c r="C1295" s="344" t="s">
        <v>10405</v>
      </c>
      <c r="D1295" s="345" t="n">
        <v>2014</v>
      </c>
      <c r="E1295" s="345" t="s">
        <v>5638</v>
      </c>
      <c r="F1295" s="345" t="s">
        <v>10406</v>
      </c>
      <c r="G1295" s="345" t="s">
        <v>10407</v>
      </c>
      <c r="H1295" s="340" t="n">
        <v>19230</v>
      </c>
    </row>
    <row r="1296" customFormat="false" ht="21" hidden="false" customHeight="false" outlineLevel="0" collapsed="false">
      <c r="A1296" s="0" t="n">
        <v>1294</v>
      </c>
      <c r="B1296" s="344" t="s">
        <v>10408</v>
      </c>
      <c r="C1296" s="344" t="s">
        <v>8047</v>
      </c>
      <c r="D1296" s="345" t="n">
        <v>2014</v>
      </c>
      <c r="E1296" s="345" t="s">
        <v>5733</v>
      </c>
      <c r="F1296" s="345" t="s">
        <v>10409</v>
      </c>
      <c r="G1296" s="345" t="s">
        <v>10410</v>
      </c>
      <c r="H1296" s="340" t="n">
        <v>9310</v>
      </c>
    </row>
    <row r="1297" customFormat="false" ht="31.5" hidden="false" customHeight="false" outlineLevel="0" collapsed="false">
      <c r="A1297" s="0" t="n">
        <v>1295</v>
      </c>
      <c r="B1297" s="344" t="s">
        <v>10411</v>
      </c>
      <c r="C1297" s="344" t="s">
        <v>10412</v>
      </c>
      <c r="D1297" s="345" t="n">
        <v>2014</v>
      </c>
      <c r="E1297" s="345" t="s">
        <v>5638</v>
      </c>
      <c r="F1297" s="345" t="s">
        <v>10413</v>
      </c>
      <c r="G1297" s="345" t="s">
        <v>10414</v>
      </c>
      <c r="H1297" s="340" t="n">
        <v>2210</v>
      </c>
    </row>
    <row r="1298" customFormat="false" ht="21" hidden="false" customHeight="false" outlineLevel="0" collapsed="false">
      <c r="A1298" s="0" t="n">
        <v>1296</v>
      </c>
      <c r="B1298" s="344" t="s">
        <v>10415</v>
      </c>
      <c r="C1298" s="344" t="s">
        <v>5707</v>
      </c>
      <c r="D1298" s="345" t="n">
        <v>2013</v>
      </c>
      <c r="E1298" s="345" t="s">
        <v>5638</v>
      </c>
      <c r="F1298" s="345" t="s">
        <v>10416</v>
      </c>
      <c r="G1298" s="345" t="s">
        <v>10417</v>
      </c>
      <c r="H1298" s="340" t="n">
        <v>5460</v>
      </c>
    </row>
    <row r="1299" customFormat="false" ht="31.5" hidden="false" customHeight="false" outlineLevel="0" collapsed="false">
      <c r="A1299" s="0" t="n">
        <v>1297</v>
      </c>
      <c r="B1299" s="344" t="s">
        <v>10418</v>
      </c>
      <c r="C1299" s="344" t="s">
        <v>10419</v>
      </c>
      <c r="D1299" s="345" t="n">
        <v>2014</v>
      </c>
      <c r="E1299" s="345" t="s">
        <v>5638</v>
      </c>
      <c r="F1299" s="345" t="s">
        <v>10420</v>
      </c>
      <c r="G1299" s="345" t="s">
        <v>10421</v>
      </c>
      <c r="H1299" s="340" t="n">
        <v>5460</v>
      </c>
    </row>
    <row r="1300" customFormat="false" ht="31.5" hidden="false" customHeight="false" outlineLevel="0" collapsed="false">
      <c r="A1300" s="0" t="n">
        <v>1298</v>
      </c>
      <c r="B1300" s="344" t="s">
        <v>10422</v>
      </c>
      <c r="C1300" s="344" t="s">
        <v>6221</v>
      </c>
      <c r="D1300" s="345" t="n">
        <v>2012</v>
      </c>
      <c r="E1300" s="345" t="s">
        <v>5638</v>
      </c>
      <c r="F1300" s="345" t="s">
        <v>10423</v>
      </c>
      <c r="G1300" s="345" t="s">
        <v>10424</v>
      </c>
      <c r="H1300" s="340" t="n">
        <v>5910</v>
      </c>
    </row>
    <row r="1301" customFormat="false" ht="31.5" hidden="false" customHeight="false" outlineLevel="0" collapsed="false">
      <c r="A1301" s="0" t="n">
        <v>1299</v>
      </c>
      <c r="B1301" s="344" t="s">
        <v>10425</v>
      </c>
      <c r="C1301" s="344" t="s">
        <v>6221</v>
      </c>
      <c r="D1301" s="345" t="n">
        <v>2014</v>
      </c>
      <c r="E1301" s="345" t="s">
        <v>5638</v>
      </c>
      <c r="F1301" s="345" t="s">
        <v>10426</v>
      </c>
      <c r="G1301" s="345" t="s">
        <v>10427</v>
      </c>
      <c r="H1301" s="340" t="n">
        <v>7390</v>
      </c>
    </row>
    <row r="1302" customFormat="false" ht="31.5" hidden="false" customHeight="false" outlineLevel="0" collapsed="false">
      <c r="A1302" s="0" t="n">
        <v>1300</v>
      </c>
      <c r="B1302" s="344" t="s">
        <v>10428</v>
      </c>
      <c r="C1302" s="344" t="s">
        <v>10412</v>
      </c>
      <c r="D1302" s="345"/>
      <c r="E1302" s="345" t="s">
        <v>5638</v>
      </c>
      <c r="F1302" s="345" t="s">
        <v>10429</v>
      </c>
      <c r="G1302" s="345" t="s">
        <v>10430</v>
      </c>
      <c r="H1302" s="340" t="n">
        <v>2950</v>
      </c>
    </row>
    <row r="1303" customFormat="false" ht="21" hidden="false" customHeight="false" outlineLevel="0" collapsed="false">
      <c r="A1303" s="0" t="n">
        <v>1301</v>
      </c>
      <c r="B1303" s="344" t="s">
        <v>10431</v>
      </c>
      <c r="C1303" s="344" t="s">
        <v>10432</v>
      </c>
      <c r="D1303" s="345" t="n">
        <v>2013</v>
      </c>
      <c r="E1303" s="345" t="s">
        <v>5733</v>
      </c>
      <c r="F1303" s="345" t="s">
        <v>10433</v>
      </c>
      <c r="G1303" s="345" t="s">
        <v>10434</v>
      </c>
      <c r="H1303" s="340" t="n">
        <v>5910</v>
      </c>
    </row>
    <row r="1304" customFormat="false" ht="21" hidden="false" customHeight="false" outlineLevel="0" collapsed="false">
      <c r="A1304" s="0" t="n">
        <v>1302</v>
      </c>
      <c r="B1304" s="344" t="s">
        <v>10435</v>
      </c>
      <c r="C1304" s="344" t="s">
        <v>10436</v>
      </c>
      <c r="D1304" s="345" t="n">
        <v>2014</v>
      </c>
      <c r="E1304" s="345" t="s">
        <v>5733</v>
      </c>
      <c r="F1304" s="345" t="s">
        <v>10437</v>
      </c>
      <c r="G1304" s="345" t="s">
        <v>10438</v>
      </c>
      <c r="H1304" s="340" t="n">
        <v>6500</v>
      </c>
    </row>
    <row r="1305" customFormat="false" ht="21" hidden="false" customHeight="false" outlineLevel="0" collapsed="false">
      <c r="A1305" s="0" t="n">
        <v>1303</v>
      </c>
      <c r="B1305" s="344" t="s">
        <v>10439</v>
      </c>
      <c r="C1305" s="344" t="s">
        <v>10440</v>
      </c>
      <c r="D1305" s="345" t="n">
        <v>2013</v>
      </c>
      <c r="E1305" s="345" t="s">
        <v>5733</v>
      </c>
      <c r="F1305" s="345" t="s">
        <v>10441</v>
      </c>
      <c r="G1305" s="345" t="s">
        <v>10442</v>
      </c>
      <c r="H1305" s="340" t="n">
        <v>3690</v>
      </c>
    </row>
    <row r="1306" customFormat="false" ht="21" hidden="false" customHeight="false" outlineLevel="0" collapsed="false">
      <c r="A1306" s="0" t="n">
        <v>1304</v>
      </c>
      <c r="B1306" s="344" t="s">
        <v>10443</v>
      </c>
      <c r="C1306" s="344" t="s">
        <v>10444</v>
      </c>
      <c r="D1306" s="345" t="n">
        <v>2014</v>
      </c>
      <c r="E1306" s="345" t="s">
        <v>5733</v>
      </c>
      <c r="F1306" s="345" t="s">
        <v>10445</v>
      </c>
      <c r="G1306" s="345" t="s">
        <v>10446</v>
      </c>
      <c r="H1306" s="340" t="n">
        <v>6350</v>
      </c>
    </row>
    <row r="1307" customFormat="false" ht="31.5" hidden="false" customHeight="false" outlineLevel="0" collapsed="false">
      <c r="A1307" s="0" t="n">
        <v>1305</v>
      </c>
      <c r="B1307" s="344" t="s">
        <v>10447</v>
      </c>
      <c r="C1307" s="344" t="s">
        <v>10448</v>
      </c>
      <c r="D1307" s="345" t="n">
        <v>2014</v>
      </c>
      <c r="E1307" s="345" t="s">
        <v>5733</v>
      </c>
      <c r="F1307" s="345" t="s">
        <v>10449</v>
      </c>
      <c r="G1307" s="345" t="s">
        <v>10450</v>
      </c>
      <c r="H1307" s="340" t="n">
        <v>1910</v>
      </c>
    </row>
    <row r="1308" customFormat="false" ht="21" hidden="false" customHeight="false" outlineLevel="0" collapsed="false">
      <c r="A1308" s="0" t="n">
        <v>1306</v>
      </c>
      <c r="B1308" s="344" t="s">
        <v>10451</v>
      </c>
      <c r="C1308" s="344" t="s">
        <v>10452</v>
      </c>
      <c r="D1308" s="345" t="n">
        <v>2014</v>
      </c>
      <c r="E1308" s="345" t="s">
        <v>5733</v>
      </c>
      <c r="F1308" s="345" t="s">
        <v>10453</v>
      </c>
      <c r="G1308" s="345" t="s">
        <v>10454</v>
      </c>
      <c r="H1308" s="340" t="n">
        <v>7390</v>
      </c>
    </row>
    <row r="1309" customFormat="false" ht="31.5" hidden="false" customHeight="false" outlineLevel="0" collapsed="false">
      <c r="A1309" s="0" t="n">
        <v>1307</v>
      </c>
      <c r="B1309" s="344" t="s">
        <v>10455</v>
      </c>
      <c r="C1309" s="344" t="s">
        <v>10456</v>
      </c>
      <c r="D1309" s="345" t="n">
        <v>2013</v>
      </c>
      <c r="E1309" s="345" t="s">
        <v>5733</v>
      </c>
      <c r="F1309" s="345" t="s">
        <v>10457</v>
      </c>
      <c r="G1309" s="345" t="s">
        <v>10458</v>
      </c>
      <c r="H1309" s="340" t="n">
        <v>4570</v>
      </c>
    </row>
    <row r="1310" customFormat="false" ht="31.5" hidden="false" customHeight="false" outlineLevel="0" collapsed="false">
      <c r="A1310" s="0" t="n">
        <v>1308</v>
      </c>
      <c r="B1310" s="344" t="s">
        <v>10459</v>
      </c>
      <c r="C1310" s="344" t="s">
        <v>10460</v>
      </c>
      <c r="D1310" s="345" t="n">
        <v>2014</v>
      </c>
      <c r="E1310" s="345" t="s">
        <v>5733</v>
      </c>
      <c r="F1310" s="345" t="s">
        <v>10461</v>
      </c>
      <c r="G1310" s="345" t="s">
        <v>10462</v>
      </c>
      <c r="H1310" s="340" t="n">
        <v>5170</v>
      </c>
    </row>
    <row r="1311" customFormat="false" ht="13" hidden="false" customHeight="false" outlineLevel="0" collapsed="false">
      <c r="A1311" s="0" t="n">
        <v>1309</v>
      </c>
      <c r="B1311" s="344" t="s">
        <v>10463</v>
      </c>
      <c r="C1311" s="344" t="s">
        <v>9265</v>
      </c>
      <c r="D1311" s="345" t="n">
        <v>2014</v>
      </c>
      <c r="E1311" s="345" t="s">
        <v>5712</v>
      </c>
      <c r="F1311" s="345" t="s">
        <v>10464</v>
      </c>
      <c r="G1311" s="345" t="s">
        <v>10465</v>
      </c>
      <c r="H1311" s="340" t="n">
        <v>6650</v>
      </c>
    </row>
    <row r="1312" customFormat="false" ht="21" hidden="false" customHeight="false" outlineLevel="0" collapsed="false">
      <c r="A1312" s="0" t="n">
        <v>1310</v>
      </c>
      <c r="B1312" s="344" t="s">
        <v>10466</v>
      </c>
      <c r="C1312" s="344" t="s">
        <v>10467</v>
      </c>
      <c r="D1312" s="345" t="n">
        <v>2014</v>
      </c>
      <c r="E1312" s="345" t="s">
        <v>5712</v>
      </c>
      <c r="F1312" s="345" t="s">
        <v>10468</v>
      </c>
      <c r="G1312" s="345" t="s">
        <v>10469</v>
      </c>
      <c r="H1312" s="340" t="n">
        <v>4430</v>
      </c>
    </row>
    <row r="1313" customFormat="false" ht="21" hidden="false" customHeight="false" outlineLevel="0" collapsed="false">
      <c r="A1313" s="0" t="n">
        <v>1311</v>
      </c>
      <c r="B1313" s="344" t="s">
        <v>10470</v>
      </c>
      <c r="C1313" s="344" t="s">
        <v>10471</v>
      </c>
      <c r="D1313" s="345" t="n">
        <v>2014</v>
      </c>
      <c r="E1313" s="345" t="s">
        <v>5712</v>
      </c>
      <c r="F1313" s="345" t="s">
        <v>10472</v>
      </c>
      <c r="G1313" s="345" t="s">
        <v>10473</v>
      </c>
      <c r="H1313" s="340" t="n">
        <v>2210</v>
      </c>
    </row>
    <row r="1314" customFormat="false" ht="21" hidden="false" customHeight="false" outlineLevel="0" collapsed="false">
      <c r="A1314" s="0" t="n">
        <v>1312</v>
      </c>
      <c r="B1314" s="344" t="s">
        <v>10474</v>
      </c>
      <c r="C1314" s="344" t="s">
        <v>7693</v>
      </c>
      <c r="D1314" s="345" t="n">
        <v>2013</v>
      </c>
      <c r="E1314" s="345" t="s">
        <v>5712</v>
      </c>
      <c r="F1314" s="345" t="s">
        <v>10475</v>
      </c>
      <c r="G1314" s="345" t="s">
        <v>10476</v>
      </c>
      <c r="H1314" s="340" t="n">
        <v>8870</v>
      </c>
    </row>
    <row r="1315" customFormat="false" ht="21" hidden="false" customHeight="false" outlineLevel="0" collapsed="false">
      <c r="A1315" s="0" t="n">
        <v>1313</v>
      </c>
      <c r="B1315" s="344" t="s">
        <v>10477</v>
      </c>
      <c r="C1315" s="344" t="s">
        <v>10478</v>
      </c>
      <c r="D1315" s="345" t="n">
        <v>2013</v>
      </c>
      <c r="E1315" s="345" t="s">
        <v>5712</v>
      </c>
      <c r="F1315" s="345" t="s">
        <v>10479</v>
      </c>
      <c r="G1315" s="345" t="s">
        <v>10480</v>
      </c>
      <c r="H1315" s="340" t="n">
        <v>5610</v>
      </c>
    </row>
    <row r="1316" customFormat="false" ht="31.5" hidden="false" customHeight="false" outlineLevel="0" collapsed="false">
      <c r="A1316" s="0" t="n">
        <v>1314</v>
      </c>
      <c r="B1316" s="344" t="s">
        <v>10481</v>
      </c>
      <c r="C1316" s="344" t="s">
        <v>10482</v>
      </c>
      <c r="D1316" s="345" t="n">
        <v>2014</v>
      </c>
      <c r="E1316" s="345" t="s">
        <v>5712</v>
      </c>
      <c r="F1316" s="345" t="s">
        <v>10483</v>
      </c>
      <c r="G1316" s="345" t="s">
        <v>10484</v>
      </c>
      <c r="H1316" s="340" t="n">
        <v>7830</v>
      </c>
    </row>
    <row r="1317" customFormat="false" ht="42" hidden="false" customHeight="false" outlineLevel="0" collapsed="false">
      <c r="A1317" s="0" t="n">
        <v>1315</v>
      </c>
      <c r="B1317" s="344" t="s">
        <v>10485</v>
      </c>
      <c r="C1317" s="344" t="s">
        <v>10486</v>
      </c>
      <c r="D1317" s="345" t="n">
        <v>2014</v>
      </c>
      <c r="E1317" s="345" t="s">
        <v>5712</v>
      </c>
      <c r="F1317" s="345" t="s">
        <v>10487</v>
      </c>
      <c r="G1317" s="345" t="s">
        <v>10488</v>
      </c>
      <c r="H1317" s="340" t="n">
        <v>7390</v>
      </c>
    </row>
    <row r="1318" customFormat="false" ht="21" hidden="false" customHeight="false" outlineLevel="0" collapsed="false">
      <c r="A1318" s="0" t="n">
        <v>1316</v>
      </c>
      <c r="B1318" s="344" t="s">
        <v>10489</v>
      </c>
      <c r="C1318" s="344" t="s">
        <v>8356</v>
      </c>
      <c r="D1318" s="345" t="n">
        <v>2012</v>
      </c>
      <c r="E1318" s="345" t="s">
        <v>5712</v>
      </c>
      <c r="F1318" s="345" t="s">
        <v>10490</v>
      </c>
      <c r="G1318" s="345" t="s">
        <v>10491</v>
      </c>
      <c r="H1318" s="340" t="n">
        <v>11530</v>
      </c>
    </row>
    <row r="1319" customFormat="false" ht="42" hidden="false" customHeight="false" outlineLevel="0" collapsed="false">
      <c r="A1319" s="0" t="n">
        <v>1317</v>
      </c>
      <c r="B1319" s="344" t="s">
        <v>10492</v>
      </c>
      <c r="C1319" s="344" t="s">
        <v>8356</v>
      </c>
      <c r="D1319" s="345" t="n">
        <v>2014</v>
      </c>
      <c r="E1319" s="345" t="s">
        <v>5712</v>
      </c>
      <c r="F1319" s="345" t="s">
        <v>10493</v>
      </c>
      <c r="G1319" s="345" t="s">
        <v>10494</v>
      </c>
      <c r="H1319" s="340" t="n">
        <v>6940</v>
      </c>
    </row>
    <row r="1320" customFormat="false" ht="52.5" hidden="false" customHeight="false" outlineLevel="0" collapsed="false">
      <c r="A1320" s="0" t="n">
        <v>1318</v>
      </c>
      <c r="B1320" s="344" t="s">
        <v>10495</v>
      </c>
      <c r="C1320" s="344" t="s">
        <v>8356</v>
      </c>
      <c r="D1320" s="345" t="n">
        <v>2014</v>
      </c>
      <c r="E1320" s="345" t="s">
        <v>5712</v>
      </c>
      <c r="F1320" s="345" t="s">
        <v>10493</v>
      </c>
      <c r="G1320" s="345" t="s">
        <v>10496</v>
      </c>
      <c r="H1320" s="340" t="n">
        <v>7090</v>
      </c>
    </row>
    <row r="1321" customFormat="false" ht="31.5" hidden="false" customHeight="false" outlineLevel="0" collapsed="false">
      <c r="A1321" s="0" t="n">
        <v>1319</v>
      </c>
      <c r="B1321" s="344" t="s">
        <v>10497</v>
      </c>
      <c r="C1321" s="344" t="s">
        <v>10498</v>
      </c>
      <c r="D1321" s="345" t="n">
        <v>2014</v>
      </c>
      <c r="E1321" s="345" t="s">
        <v>5712</v>
      </c>
      <c r="F1321" s="345" t="s">
        <v>10499</v>
      </c>
      <c r="G1321" s="345" t="s">
        <v>10500</v>
      </c>
      <c r="H1321" s="340" t="n">
        <v>8130</v>
      </c>
    </row>
    <row r="1322" customFormat="false" ht="42" hidden="false" customHeight="false" outlineLevel="0" collapsed="false">
      <c r="A1322" s="0" t="n">
        <v>1320</v>
      </c>
      <c r="B1322" s="344" t="s">
        <v>10501</v>
      </c>
      <c r="C1322" s="344" t="s">
        <v>10502</v>
      </c>
      <c r="D1322" s="345" t="n">
        <v>2014</v>
      </c>
      <c r="E1322" s="345" t="s">
        <v>5712</v>
      </c>
      <c r="F1322" s="345" t="s">
        <v>10503</v>
      </c>
      <c r="G1322" s="345" t="s">
        <v>10504</v>
      </c>
      <c r="H1322" s="340" t="n">
        <v>9460</v>
      </c>
    </row>
    <row r="1323" customFormat="false" ht="31.5" hidden="false" customHeight="false" outlineLevel="0" collapsed="false">
      <c r="A1323" s="0" t="n">
        <v>1321</v>
      </c>
      <c r="B1323" s="344" t="s">
        <v>10505</v>
      </c>
      <c r="C1323" s="344" t="s">
        <v>10506</v>
      </c>
      <c r="D1323" s="345" t="n">
        <v>2014</v>
      </c>
      <c r="E1323" s="345" t="s">
        <v>5712</v>
      </c>
      <c r="F1323" s="345" t="s">
        <v>10507</v>
      </c>
      <c r="G1323" s="345" t="s">
        <v>10508</v>
      </c>
      <c r="H1323" s="340" t="n">
        <v>6200</v>
      </c>
    </row>
    <row r="1324" customFormat="false" ht="31.5" hidden="false" customHeight="false" outlineLevel="0" collapsed="false">
      <c r="A1324" s="0" t="n">
        <v>1322</v>
      </c>
      <c r="B1324" s="344" t="s">
        <v>10509</v>
      </c>
      <c r="C1324" s="344" t="s">
        <v>7388</v>
      </c>
      <c r="D1324" s="345" t="n">
        <v>2014</v>
      </c>
      <c r="E1324" s="345" t="s">
        <v>5712</v>
      </c>
      <c r="F1324" s="345" t="s">
        <v>10510</v>
      </c>
      <c r="G1324" s="345" t="s">
        <v>10511</v>
      </c>
      <c r="H1324" s="340" t="n">
        <v>6650</v>
      </c>
    </row>
    <row r="1325" customFormat="false" ht="31.5" hidden="false" customHeight="false" outlineLevel="0" collapsed="false">
      <c r="A1325" s="0" t="n">
        <v>1323</v>
      </c>
      <c r="B1325" s="344" t="s">
        <v>10512</v>
      </c>
      <c r="C1325" s="344" t="s">
        <v>10513</v>
      </c>
      <c r="D1325" s="345" t="n">
        <v>2014</v>
      </c>
      <c r="E1325" s="345" t="s">
        <v>5712</v>
      </c>
      <c r="F1325" s="345" t="s">
        <v>10514</v>
      </c>
      <c r="G1325" s="345" t="s">
        <v>10515</v>
      </c>
      <c r="H1325" s="340" t="n">
        <v>7830</v>
      </c>
    </row>
    <row r="1326" customFormat="false" ht="31.5" hidden="false" customHeight="false" outlineLevel="0" collapsed="false">
      <c r="A1326" s="0" t="n">
        <v>1324</v>
      </c>
      <c r="B1326" s="344" t="s">
        <v>10516</v>
      </c>
      <c r="C1326" s="344" t="s">
        <v>10517</v>
      </c>
      <c r="D1326" s="345" t="n">
        <v>2015</v>
      </c>
      <c r="E1326" s="345" t="s">
        <v>5712</v>
      </c>
      <c r="F1326" s="345" t="s">
        <v>10518</v>
      </c>
      <c r="G1326" s="345" t="s">
        <v>10519</v>
      </c>
      <c r="H1326" s="340" t="n">
        <v>2950</v>
      </c>
    </row>
    <row r="1327" customFormat="false" ht="31.5" hidden="false" customHeight="false" outlineLevel="0" collapsed="false">
      <c r="A1327" s="0" t="n">
        <v>1325</v>
      </c>
      <c r="B1327" s="344" t="s">
        <v>10520</v>
      </c>
      <c r="C1327" s="344" t="s">
        <v>10521</v>
      </c>
      <c r="D1327" s="345" t="n">
        <v>2015</v>
      </c>
      <c r="E1327" s="345" t="s">
        <v>5712</v>
      </c>
      <c r="F1327" s="345" t="s">
        <v>10522</v>
      </c>
      <c r="G1327" s="345" t="s">
        <v>10523</v>
      </c>
      <c r="H1327" s="340" t="n">
        <v>5910</v>
      </c>
    </row>
    <row r="1328" customFormat="false" ht="52.5" hidden="false" customHeight="false" outlineLevel="0" collapsed="false">
      <c r="A1328" s="0" t="n">
        <v>1326</v>
      </c>
      <c r="B1328" s="344" t="s">
        <v>10524</v>
      </c>
      <c r="C1328" s="344" t="s">
        <v>10525</v>
      </c>
      <c r="D1328" s="345" t="n">
        <v>2014</v>
      </c>
      <c r="E1328" s="345" t="s">
        <v>5712</v>
      </c>
      <c r="F1328" s="345" t="s">
        <v>10526</v>
      </c>
      <c r="G1328" s="345" t="s">
        <v>10527</v>
      </c>
      <c r="H1328" s="340" t="n">
        <v>6200</v>
      </c>
    </row>
    <row r="1329" customFormat="false" ht="31.5" hidden="false" customHeight="false" outlineLevel="0" collapsed="false">
      <c r="A1329" s="0" t="n">
        <v>1327</v>
      </c>
      <c r="B1329" s="344" t="s">
        <v>10524</v>
      </c>
      <c r="C1329" s="344" t="s">
        <v>10528</v>
      </c>
      <c r="D1329" s="345" t="n">
        <v>2014</v>
      </c>
      <c r="E1329" s="345" t="s">
        <v>5712</v>
      </c>
      <c r="F1329" s="345" t="s">
        <v>10529</v>
      </c>
      <c r="G1329" s="345" t="s">
        <v>10530</v>
      </c>
      <c r="H1329" s="340" t="n">
        <v>4430</v>
      </c>
    </row>
    <row r="1330" customFormat="false" ht="21" hidden="false" customHeight="false" outlineLevel="0" collapsed="false">
      <c r="A1330" s="0" t="n">
        <v>1328</v>
      </c>
      <c r="B1330" s="344" t="s">
        <v>10531</v>
      </c>
      <c r="C1330" s="344" t="s">
        <v>10532</v>
      </c>
      <c r="D1330" s="345" t="n">
        <v>2011</v>
      </c>
      <c r="E1330" s="345" t="s">
        <v>5712</v>
      </c>
      <c r="F1330" s="345" t="s">
        <v>10533</v>
      </c>
      <c r="G1330" s="345" t="s">
        <v>10534</v>
      </c>
      <c r="H1330" s="340" t="n">
        <v>1260</v>
      </c>
    </row>
    <row r="1331" customFormat="false" ht="21" hidden="false" customHeight="false" outlineLevel="0" collapsed="false">
      <c r="A1331" s="0" t="n">
        <v>1329</v>
      </c>
      <c r="B1331" s="344" t="s">
        <v>10535</v>
      </c>
      <c r="C1331" s="344" t="s">
        <v>10536</v>
      </c>
      <c r="D1331" s="345" t="n">
        <v>2013</v>
      </c>
      <c r="E1331" s="345" t="s">
        <v>5712</v>
      </c>
      <c r="F1331" s="345" t="s">
        <v>10537</v>
      </c>
      <c r="G1331" s="345" t="s">
        <v>10538</v>
      </c>
      <c r="H1331" s="340" t="n">
        <v>6350</v>
      </c>
    </row>
    <row r="1332" customFormat="false" ht="31.5" hidden="false" customHeight="false" outlineLevel="0" collapsed="false">
      <c r="A1332" s="0" t="n">
        <v>1330</v>
      </c>
      <c r="B1332" s="344" t="s">
        <v>10539</v>
      </c>
      <c r="C1332" s="344" t="s">
        <v>10540</v>
      </c>
      <c r="D1332" s="345" t="n">
        <v>2014</v>
      </c>
      <c r="E1332" s="345" t="s">
        <v>5712</v>
      </c>
      <c r="F1332" s="345" t="s">
        <v>10541</v>
      </c>
      <c r="G1332" s="345" t="s">
        <v>10542</v>
      </c>
      <c r="H1332" s="340" t="n">
        <v>1910</v>
      </c>
    </row>
    <row r="1333" customFormat="false" ht="21" hidden="false" customHeight="false" outlineLevel="0" collapsed="false">
      <c r="A1333" s="0" t="n">
        <v>1331</v>
      </c>
      <c r="B1333" s="344" t="s">
        <v>10543</v>
      </c>
      <c r="C1333" s="344" t="s">
        <v>10544</v>
      </c>
      <c r="D1333" s="345" t="n">
        <v>2014</v>
      </c>
      <c r="E1333" s="345" t="s">
        <v>5712</v>
      </c>
      <c r="F1333" s="345" t="s">
        <v>10545</v>
      </c>
      <c r="G1333" s="345" t="s">
        <v>10546</v>
      </c>
      <c r="H1333" s="340" t="n">
        <v>7090</v>
      </c>
    </row>
    <row r="1334" customFormat="false" ht="21" hidden="false" customHeight="false" outlineLevel="0" collapsed="false">
      <c r="A1334" s="0" t="n">
        <v>1332</v>
      </c>
      <c r="B1334" s="344" t="s">
        <v>10547</v>
      </c>
      <c r="C1334" s="344" t="s">
        <v>10548</v>
      </c>
      <c r="D1334" s="345" t="n">
        <v>2014</v>
      </c>
      <c r="E1334" s="345" t="s">
        <v>5712</v>
      </c>
      <c r="F1334" s="345" t="s">
        <v>10549</v>
      </c>
      <c r="G1334" s="345" t="s">
        <v>10550</v>
      </c>
      <c r="H1334" s="340" t="n">
        <v>5910</v>
      </c>
    </row>
    <row r="1335" customFormat="false" ht="21" hidden="false" customHeight="false" outlineLevel="0" collapsed="false">
      <c r="A1335" s="0" t="n">
        <v>1333</v>
      </c>
      <c r="B1335" s="344" t="s">
        <v>10551</v>
      </c>
      <c r="C1335" s="344" t="s">
        <v>9878</v>
      </c>
      <c r="D1335" s="345" t="n">
        <v>2013</v>
      </c>
      <c r="E1335" s="345" t="s">
        <v>5712</v>
      </c>
      <c r="F1335" s="345" t="s">
        <v>10552</v>
      </c>
      <c r="G1335" s="345" t="s">
        <v>10553</v>
      </c>
      <c r="H1335" s="340" t="n">
        <v>5910</v>
      </c>
    </row>
    <row r="1336" customFormat="false" ht="31.5" hidden="false" customHeight="false" outlineLevel="0" collapsed="false">
      <c r="A1336" s="0" t="n">
        <v>1334</v>
      </c>
      <c r="B1336" s="344" t="s">
        <v>10554</v>
      </c>
      <c r="C1336" s="344" t="s">
        <v>10555</v>
      </c>
      <c r="D1336" s="345" t="n">
        <v>2014</v>
      </c>
      <c r="E1336" s="345" t="s">
        <v>5712</v>
      </c>
      <c r="F1336" s="345" t="s">
        <v>10556</v>
      </c>
      <c r="G1336" s="345" t="s">
        <v>10557</v>
      </c>
      <c r="H1336" s="340" t="n">
        <v>9760</v>
      </c>
    </row>
    <row r="1337" customFormat="false" ht="21" hidden="false" customHeight="false" outlineLevel="0" collapsed="false">
      <c r="A1337" s="0" t="n">
        <v>1335</v>
      </c>
      <c r="B1337" s="344" t="s">
        <v>10558</v>
      </c>
      <c r="C1337" s="344" t="s">
        <v>10559</v>
      </c>
      <c r="D1337" s="345" t="n">
        <v>2014</v>
      </c>
      <c r="E1337" s="345" t="s">
        <v>5712</v>
      </c>
      <c r="F1337" s="345" t="s">
        <v>10560</v>
      </c>
      <c r="G1337" s="345" t="s">
        <v>10561</v>
      </c>
      <c r="H1337" s="340" t="n">
        <v>8870</v>
      </c>
    </row>
    <row r="1338" customFormat="false" ht="31.5" hidden="false" customHeight="false" outlineLevel="0" collapsed="false">
      <c r="A1338" s="0" t="n">
        <v>1336</v>
      </c>
      <c r="B1338" s="344" t="s">
        <v>10562</v>
      </c>
      <c r="C1338" s="344" t="s">
        <v>10563</v>
      </c>
      <c r="D1338" s="345" t="n">
        <v>2015</v>
      </c>
      <c r="E1338" s="345" t="s">
        <v>5712</v>
      </c>
      <c r="F1338" s="345" t="s">
        <v>10564</v>
      </c>
      <c r="G1338" s="345" t="s">
        <v>10565</v>
      </c>
      <c r="H1338" s="340" t="n">
        <v>4720</v>
      </c>
    </row>
    <row r="1339" customFormat="false" ht="31.5" hidden="false" customHeight="false" outlineLevel="0" collapsed="false">
      <c r="A1339" s="0" t="n">
        <v>1337</v>
      </c>
      <c r="B1339" s="344" t="s">
        <v>10562</v>
      </c>
      <c r="C1339" s="344" t="s">
        <v>10566</v>
      </c>
      <c r="D1339" s="345" t="n">
        <v>2014</v>
      </c>
      <c r="E1339" s="345" t="s">
        <v>5712</v>
      </c>
      <c r="F1339" s="345" t="s">
        <v>10564</v>
      </c>
      <c r="G1339" s="345" t="s">
        <v>10567</v>
      </c>
      <c r="H1339" s="340" t="n">
        <v>4570</v>
      </c>
    </row>
    <row r="1340" customFormat="false" ht="42" hidden="false" customHeight="false" outlineLevel="0" collapsed="false">
      <c r="A1340" s="0" t="n">
        <v>1338</v>
      </c>
      <c r="B1340" s="344" t="s">
        <v>10568</v>
      </c>
      <c r="C1340" s="344" t="s">
        <v>10569</v>
      </c>
      <c r="D1340" s="345" t="n">
        <v>2014</v>
      </c>
      <c r="E1340" s="345" t="s">
        <v>5712</v>
      </c>
      <c r="F1340" s="345" t="s">
        <v>10570</v>
      </c>
      <c r="G1340" s="345" t="s">
        <v>10571</v>
      </c>
      <c r="H1340" s="340" t="n">
        <v>10350</v>
      </c>
    </row>
    <row r="1341" customFormat="false" ht="31.5" hidden="false" customHeight="false" outlineLevel="0" collapsed="false">
      <c r="A1341" s="0" t="n">
        <v>1339</v>
      </c>
      <c r="B1341" s="344" t="s">
        <v>10572</v>
      </c>
      <c r="C1341" s="344" t="s">
        <v>6131</v>
      </c>
      <c r="D1341" s="345" t="n">
        <v>2014</v>
      </c>
      <c r="E1341" s="345" t="s">
        <v>5733</v>
      </c>
      <c r="F1341" s="345" t="s">
        <v>10573</v>
      </c>
      <c r="G1341" s="345" t="s">
        <v>10574</v>
      </c>
      <c r="H1341" s="340" t="n">
        <v>7390</v>
      </c>
    </row>
    <row r="1342" customFormat="false" ht="42" hidden="false" customHeight="false" outlineLevel="0" collapsed="false">
      <c r="A1342" s="0" t="n">
        <v>1340</v>
      </c>
      <c r="B1342" s="344" t="s">
        <v>10575</v>
      </c>
      <c r="C1342" s="344" t="s">
        <v>10576</v>
      </c>
      <c r="D1342" s="345" t="n">
        <v>2014</v>
      </c>
      <c r="E1342" s="345" t="s">
        <v>5712</v>
      </c>
      <c r="F1342" s="345" t="s">
        <v>10577</v>
      </c>
      <c r="G1342" s="345" t="s">
        <v>10578</v>
      </c>
      <c r="H1342" s="340" t="n">
        <v>5910</v>
      </c>
    </row>
    <row r="1343" customFormat="false" ht="42" hidden="false" customHeight="false" outlineLevel="0" collapsed="false">
      <c r="A1343" s="0" t="n">
        <v>1341</v>
      </c>
      <c r="B1343" s="344" t="s">
        <v>10579</v>
      </c>
      <c r="C1343" s="344" t="s">
        <v>10580</v>
      </c>
      <c r="D1343" s="345" t="n">
        <v>2014</v>
      </c>
      <c r="E1343" s="345" t="s">
        <v>5712</v>
      </c>
      <c r="F1343" s="345" t="s">
        <v>10581</v>
      </c>
      <c r="G1343" s="345" t="s">
        <v>10582</v>
      </c>
      <c r="H1343" s="340" t="n">
        <v>5020</v>
      </c>
    </row>
    <row r="1344" customFormat="false" ht="31.5" hidden="false" customHeight="false" outlineLevel="0" collapsed="false">
      <c r="A1344" s="0" t="n">
        <v>1342</v>
      </c>
      <c r="B1344" s="344" t="s">
        <v>10583</v>
      </c>
      <c r="C1344" s="344" t="s">
        <v>10584</v>
      </c>
      <c r="D1344" s="345" t="n">
        <v>2014</v>
      </c>
      <c r="E1344" s="345" t="s">
        <v>5712</v>
      </c>
      <c r="F1344" s="345" t="s">
        <v>10585</v>
      </c>
      <c r="G1344" s="345" t="s">
        <v>10586</v>
      </c>
      <c r="H1344" s="340" t="n">
        <v>6650</v>
      </c>
    </row>
    <row r="1345" customFormat="false" ht="31.5" hidden="false" customHeight="false" outlineLevel="0" collapsed="false">
      <c r="A1345" s="0" t="n">
        <v>1343</v>
      </c>
      <c r="B1345" s="344" t="s">
        <v>10587</v>
      </c>
      <c r="C1345" s="344" t="s">
        <v>10588</v>
      </c>
      <c r="D1345" s="345" t="n">
        <v>2014</v>
      </c>
      <c r="E1345" s="345" t="s">
        <v>5750</v>
      </c>
      <c r="F1345" s="345" t="s">
        <v>10589</v>
      </c>
      <c r="G1345" s="345" t="s">
        <v>10590</v>
      </c>
      <c r="H1345" s="340" t="n">
        <v>7830</v>
      </c>
    </row>
    <row r="1346" customFormat="false" ht="63" hidden="false" customHeight="false" outlineLevel="0" collapsed="false">
      <c r="A1346" s="0" t="n">
        <v>1344</v>
      </c>
      <c r="B1346" s="344" t="s">
        <v>10591</v>
      </c>
      <c r="C1346" s="344" t="s">
        <v>10592</v>
      </c>
      <c r="D1346" s="345" t="n">
        <v>2014</v>
      </c>
      <c r="E1346" s="345" t="s">
        <v>5712</v>
      </c>
      <c r="F1346" s="345" t="s">
        <v>10593</v>
      </c>
      <c r="G1346" s="345" t="s">
        <v>10594</v>
      </c>
      <c r="H1346" s="340" t="n">
        <v>7830</v>
      </c>
    </row>
    <row r="1347" customFormat="false" ht="31.5" hidden="false" customHeight="false" outlineLevel="0" collapsed="false">
      <c r="A1347" s="0" t="n">
        <v>1345</v>
      </c>
      <c r="B1347" s="344" t="s">
        <v>10595</v>
      </c>
      <c r="C1347" s="344" t="s">
        <v>10596</v>
      </c>
      <c r="D1347" s="345" t="n">
        <v>2014</v>
      </c>
      <c r="E1347" s="345" t="s">
        <v>5733</v>
      </c>
      <c r="F1347" s="345" t="s">
        <v>10597</v>
      </c>
      <c r="G1347" s="345" t="s">
        <v>10598</v>
      </c>
      <c r="H1347" s="340" t="n">
        <v>7980</v>
      </c>
    </row>
    <row r="1348" customFormat="false" ht="21" hidden="false" customHeight="false" outlineLevel="0" collapsed="false">
      <c r="A1348" s="0" t="n">
        <v>1346</v>
      </c>
      <c r="B1348" s="344" t="s">
        <v>10599</v>
      </c>
      <c r="C1348" s="344" t="s">
        <v>10600</v>
      </c>
      <c r="D1348" s="345" t="n">
        <v>2014</v>
      </c>
      <c r="E1348" s="345" t="s">
        <v>5712</v>
      </c>
      <c r="F1348" s="345" t="s">
        <v>10601</v>
      </c>
      <c r="G1348" s="345" t="s">
        <v>10602</v>
      </c>
      <c r="H1348" s="340" t="n">
        <v>8870</v>
      </c>
    </row>
    <row r="1349" customFormat="false" ht="31.5" hidden="false" customHeight="false" outlineLevel="0" collapsed="false">
      <c r="A1349" s="0" t="n">
        <v>1347</v>
      </c>
      <c r="B1349" s="344" t="s">
        <v>10603</v>
      </c>
      <c r="C1349" s="344" t="s">
        <v>6532</v>
      </c>
      <c r="D1349" s="345" t="n">
        <v>2015</v>
      </c>
      <c r="E1349" s="345" t="s">
        <v>5812</v>
      </c>
      <c r="F1349" s="345" t="s">
        <v>10604</v>
      </c>
      <c r="G1349" s="345" t="s">
        <v>10605</v>
      </c>
      <c r="H1349" s="340" t="n">
        <v>6500</v>
      </c>
    </row>
    <row r="1350" customFormat="false" ht="31.5" hidden="false" customHeight="false" outlineLevel="0" collapsed="false">
      <c r="A1350" s="0" t="n">
        <v>1348</v>
      </c>
      <c r="B1350" s="344" t="s">
        <v>10603</v>
      </c>
      <c r="C1350" s="344" t="s">
        <v>6532</v>
      </c>
      <c r="D1350" s="345" t="n">
        <v>2014</v>
      </c>
      <c r="E1350" s="345" t="s">
        <v>5812</v>
      </c>
      <c r="F1350" s="345" t="s">
        <v>10604</v>
      </c>
      <c r="G1350" s="345" t="s">
        <v>10606</v>
      </c>
      <c r="H1350" s="340" t="n">
        <v>6500</v>
      </c>
    </row>
    <row r="1351" customFormat="false" ht="31.5" hidden="false" customHeight="false" outlineLevel="0" collapsed="false">
      <c r="A1351" s="0" t="n">
        <v>1349</v>
      </c>
      <c r="B1351" s="344" t="s">
        <v>10607</v>
      </c>
      <c r="C1351" s="344" t="s">
        <v>10608</v>
      </c>
      <c r="D1351" s="345" t="n">
        <v>2014</v>
      </c>
      <c r="E1351" s="345" t="s">
        <v>5712</v>
      </c>
      <c r="F1351" s="345" t="s">
        <v>10609</v>
      </c>
      <c r="G1351" s="345" t="s">
        <v>10610</v>
      </c>
      <c r="H1351" s="340" t="n">
        <v>8870</v>
      </c>
    </row>
    <row r="1352" customFormat="false" ht="42" hidden="false" customHeight="false" outlineLevel="0" collapsed="false">
      <c r="A1352" s="0" t="n">
        <v>1350</v>
      </c>
      <c r="B1352" s="344" t="s">
        <v>10611</v>
      </c>
      <c r="C1352" s="344" t="s">
        <v>10612</v>
      </c>
      <c r="D1352" s="345" t="n">
        <v>2014</v>
      </c>
      <c r="E1352" s="345" t="s">
        <v>5712</v>
      </c>
      <c r="F1352" s="345" t="s">
        <v>10613</v>
      </c>
      <c r="G1352" s="345" t="s">
        <v>10614</v>
      </c>
      <c r="H1352" s="340" t="n">
        <v>8130</v>
      </c>
    </row>
    <row r="1353" customFormat="false" ht="21" hidden="false" customHeight="false" outlineLevel="0" collapsed="false">
      <c r="A1353" s="0" t="n">
        <v>1351</v>
      </c>
      <c r="B1353" s="344" t="s">
        <v>10615</v>
      </c>
      <c r="C1353" s="344" t="s">
        <v>10616</v>
      </c>
      <c r="D1353" s="345" t="n">
        <v>2014</v>
      </c>
      <c r="E1353" s="345" t="s">
        <v>5712</v>
      </c>
      <c r="F1353" s="345" t="s">
        <v>10617</v>
      </c>
      <c r="G1353" s="345" t="s">
        <v>10618</v>
      </c>
      <c r="H1353" s="340" t="n">
        <v>8420</v>
      </c>
    </row>
    <row r="1354" customFormat="false" ht="21" hidden="false" customHeight="false" outlineLevel="0" collapsed="false">
      <c r="A1354" s="0" t="n">
        <v>1352</v>
      </c>
      <c r="B1354" s="344" t="s">
        <v>10615</v>
      </c>
      <c r="C1354" s="344" t="s">
        <v>6901</v>
      </c>
      <c r="D1354" s="345" t="n">
        <v>2014</v>
      </c>
      <c r="E1354" s="345" t="s">
        <v>5712</v>
      </c>
      <c r="F1354" s="345" t="s">
        <v>10619</v>
      </c>
      <c r="G1354" s="345" t="s">
        <v>10620</v>
      </c>
      <c r="H1354" s="340" t="n">
        <v>8870</v>
      </c>
    </row>
    <row r="1355" customFormat="false" ht="21" hidden="false" customHeight="false" outlineLevel="0" collapsed="false">
      <c r="A1355" s="0" t="n">
        <v>1353</v>
      </c>
      <c r="B1355" s="344" t="s">
        <v>10615</v>
      </c>
      <c r="C1355" s="344" t="s">
        <v>10621</v>
      </c>
      <c r="D1355" s="345" t="n">
        <v>2014</v>
      </c>
      <c r="E1355" s="345" t="s">
        <v>5712</v>
      </c>
      <c r="F1355" s="345" t="s">
        <v>10622</v>
      </c>
      <c r="G1355" s="345" t="s">
        <v>10623</v>
      </c>
      <c r="H1355" s="340" t="n">
        <v>8570</v>
      </c>
    </row>
    <row r="1356" customFormat="false" ht="21" hidden="false" customHeight="false" outlineLevel="0" collapsed="false">
      <c r="A1356" s="0" t="n">
        <v>1354</v>
      </c>
      <c r="B1356" s="344" t="s">
        <v>10624</v>
      </c>
      <c r="C1356" s="344" t="s">
        <v>8284</v>
      </c>
      <c r="D1356" s="345" t="n">
        <v>2014</v>
      </c>
      <c r="E1356" s="345" t="s">
        <v>5712</v>
      </c>
      <c r="F1356" s="345" t="s">
        <v>10625</v>
      </c>
      <c r="G1356" s="345" t="s">
        <v>10626</v>
      </c>
      <c r="H1356" s="340" t="n">
        <v>7390</v>
      </c>
    </row>
    <row r="1357" customFormat="false" ht="21" hidden="false" customHeight="false" outlineLevel="0" collapsed="false">
      <c r="A1357" s="0" t="n">
        <v>1355</v>
      </c>
      <c r="B1357" s="344" t="s">
        <v>10627</v>
      </c>
      <c r="C1357" s="344" t="s">
        <v>10628</v>
      </c>
      <c r="D1357" s="345" t="n">
        <v>2014</v>
      </c>
      <c r="E1357" s="345" t="s">
        <v>5712</v>
      </c>
      <c r="F1357" s="345" t="s">
        <v>10629</v>
      </c>
      <c r="G1357" s="345" t="s">
        <v>10630</v>
      </c>
      <c r="H1357" s="340" t="n">
        <v>6500</v>
      </c>
    </row>
    <row r="1358" customFormat="false" ht="21" hidden="false" customHeight="false" outlineLevel="0" collapsed="false">
      <c r="A1358" s="0" t="n">
        <v>1356</v>
      </c>
      <c r="B1358" s="344" t="s">
        <v>10631</v>
      </c>
      <c r="C1358" s="344" t="s">
        <v>7812</v>
      </c>
      <c r="D1358" s="345" t="n">
        <v>2013</v>
      </c>
      <c r="E1358" s="345" t="s">
        <v>5712</v>
      </c>
      <c r="F1358" s="345" t="s">
        <v>10632</v>
      </c>
      <c r="G1358" s="345" t="s">
        <v>10633</v>
      </c>
      <c r="H1358" s="340" t="n">
        <v>7390</v>
      </c>
    </row>
    <row r="1359" customFormat="false" ht="21" hidden="false" customHeight="false" outlineLevel="0" collapsed="false">
      <c r="A1359" s="0" t="n">
        <v>1357</v>
      </c>
      <c r="B1359" s="344" t="s">
        <v>10634</v>
      </c>
      <c r="C1359" s="344" t="s">
        <v>10635</v>
      </c>
      <c r="D1359" s="345" t="n">
        <v>2014</v>
      </c>
      <c r="E1359" s="345" t="s">
        <v>5712</v>
      </c>
      <c r="F1359" s="345" t="s">
        <v>10636</v>
      </c>
      <c r="G1359" s="345" t="s">
        <v>10637</v>
      </c>
      <c r="H1359" s="340" t="n">
        <v>8420</v>
      </c>
    </row>
    <row r="1360" customFormat="false" ht="21" hidden="false" customHeight="false" outlineLevel="0" collapsed="false">
      <c r="A1360" s="0" t="n">
        <v>1358</v>
      </c>
      <c r="B1360" s="344" t="s">
        <v>10638</v>
      </c>
      <c r="C1360" s="344" t="s">
        <v>10639</v>
      </c>
      <c r="D1360" s="345" t="n">
        <v>2010</v>
      </c>
      <c r="E1360" s="345" t="s">
        <v>5712</v>
      </c>
      <c r="F1360" s="345" t="s">
        <v>10640</v>
      </c>
      <c r="G1360" s="345" t="s">
        <v>10641</v>
      </c>
      <c r="H1360" s="340" t="n">
        <v>2500</v>
      </c>
    </row>
    <row r="1361" customFormat="false" ht="21" hidden="false" customHeight="false" outlineLevel="0" collapsed="false">
      <c r="A1361" s="0" t="n">
        <v>1359</v>
      </c>
      <c r="B1361" s="344" t="s">
        <v>10642</v>
      </c>
      <c r="C1361" s="344" t="s">
        <v>10643</v>
      </c>
      <c r="D1361" s="345" t="n">
        <v>2014</v>
      </c>
      <c r="E1361" s="345" t="s">
        <v>5712</v>
      </c>
      <c r="F1361" s="345" t="s">
        <v>10644</v>
      </c>
      <c r="G1361" s="345" t="s">
        <v>10645</v>
      </c>
      <c r="H1361" s="340" t="n">
        <v>5610</v>
      </c>
    </row>
    <row r="1362" customFormat="false" ht="21" hidden="false" customHeight="false" outlineLevel="0" collapsed="false">
      <c r="A1362" s="0" t="n">
        <v>1360</v>
      </c>
      <c r="B1362" s="344" t="s">
        <v>10646</v>
      </c>
      <c r="C1362" s="344" t="s">
        <v>10647</v>
      </c>
      <c r="D1362" s="345" t="n">
        <v>2014</v>
      </c>
      <c r="E1362" s="345" t="s">
        <v>5712</v>
      </c>
      <c r="F1362" s="345" t="s">
        <v>10648</v>
      </c>
      <c r="G1362" s="345" t="s">
        <v>10649</v>
      </c>
      <c r="H1362" s="340" t="n">
        <v>7830</v>
      </c>
    </row>
    <row r="1363" customFormat="false" ht="21" hidden="false" customHeight="false" outlineLevel="0" collapsed="false">
      <c r="A1363" s="0" t="n">
        <v>1361</v>
      </c>
      <c r="B1363" s="344" t="s">
        <v>10650</v>
      </c>
      <c r="C1363" s="344" t="s">
        <v>10651</v>
      </c>
      <c r="D1363" s="345" t="n">
        <v>2014</v>
      </c>
      <c r="E1363" s="345" t="s">
        <v>5712</v>
      </c>
      <c r="F1363" s="345" t="s">
        <v>10652</v>
      </c>
      <c r="G1363" s="345" t="s">
        <v>10653</v>
      </c>
      <c r="H1363" s="340" t="n">
        <v>7390</v>
      </c>
    </row>
    <row r="1364" customFormat="false" ht="21" hidden="false" customHeight="false" outlineLevel="0" collapsed="false">
      <c r="A1364" s="0" t="n">
        <v>1362</v>
      </c>
      <c r="B1364" s="344" t="s">
        <v>10654</v>
      </c>
      <c r="C1364" s="344" t="s">
        <v>10655</v>
      </c>
      <c r="D1364" s="345" t="n">
        <v>2014</v>
      </c>
      <c r="E1364" s="345" t="s">
        <v>5750</v>
      </c>
      <c r="F1364" s="345" t="s">
        <v>10656</v>
      </c>
      <c r="G1364" s="345" t="s">
        <v>10657</v>
      </c>
      <c r="H1364" s="340" t="n">
        <v>8870</v>
      </c>
    </row>
    <row r="1365" customFormat="false" ht="31.5" hidden="false" customHeight="false" outlineLevel="0" collapsed="false">
      <c r="A1365" s="0" t="n">
        <v>1363</v>
      </c>
      <c r="B1365" s="344" t="s">
        <v>10658</v>
      </c>
      <c r="C1365" s="344" t="s">
        <v>10659</v>
      </c>
      <c r="D1365" s="345" t="n">
        <v>2014</v>
      </c>
      <c r="E1365" s="345" t="s">
        <v>5817</v>
      </c>
      <c r="F1365" s="345" t="s">
        <v>10660</v>
      </c>
      <c r="G1365" s="345" t="s">
        <v>10661</v>
      </c>
      <c r="H1365" s="340" t="n">
        <v>11830</v>
      </c>
    </row>
    <row r="1366" customFormat="false" ht="21" hidden="false" customHeight="false" outlineLevel="0" collapsed="false">
      <c r="A1366" s="0" t="n">
        <v>1364</v>
      </c>
      <c r="B1366" s="344" t="s">
        <v>10662</v>
      </c>
      <c r="C1366" s="344" t="s">
        <v>10663</v>
      </c>
      <c r="D1366" s="345" t="n">
        <v>2015</v>
      </c>
      <c r="E1366" s="345" t="s">
        <v>5817</v>
      </c>
      <c r="F1366" s="345" t="s">
        <v>10664</v>
      </c>
      <c r="G1366" s="345" t="s">
        <v>10665</v>
      </c>
      <c r="H1366" s="340" t="n">
        <v>9610</v>
      </c>
    </row>
    <row r="1367" customFormat="false" ht="21" hidden="false" customHeight="false" outlineLevel="0" collapsed="false">
      <c r="A1367" s="0" t="n">
        <v>1365</v>
      </c>
      <c r="B1367" s="344" t="s">
        <v>10662</v>
      </c>
      <c r="C1367" s="344" t="s">
        <v>10663</v>
      </c>
      <c r="D1367" s="345" t="n">
        <v>2014</v>
      </c>
      <c r="E1367" s="345" t="s">
        <v>5817</v>
      </c>
      <c r="F1367" s="345" t="s">
        <v>10664</v>
      </c>
      <c r="G1367" s="345" t="s">
        <v>10666</v>
      </c>
      <c r="H1367" s="340" t="n">
        <v>9610</v>
      </c>
    </row>
    <row r="1368" customFormat="false" ht="21" hidden="false" customHeight="false" outlineLevel="0" collapsed="false">
      <c r="A1368" s="0" t="n">
        <v>1366</v>
      </c>
      <c r="B1368" s="344" t="s">
        <v>10667</v>
      </c>
      <c r="C1368" s="344" t="s">
        <v>10668</v>
      </c>
      <c r="D1368" s="345" t="n">
        <v>2013</v>
      </c>
      <c r="E1368" s="345" t="s">
        <v>5817</v>
      </c>
      <c r="F1368" s="345" t="s">
        <v>10669</v>
      </c>
      <c r="G1368" s="345" t="s">
        <v>10670</v>
      </c>
      <c r="H1368" s="340" t="n">
        <v>6650</v>
      </c>
    </row>
    <row r="1369" customFormat="false" ht="31.5" hidden="false" customHeight="false" outlineLevel="0" collapsed="false">
      <c r="A1369" s="0" t="n">
        <v>1367</v>
      </c>
      <c r="B1369" s="344" t="s">
        <v>10671</v>
      </c>
      <c r="C1369" s="344" t="s">
        <v>5811</v>
      </c>
      <c r="D1369" s="345" t="n">
        <v>2014</v>
      </c>
      <c r="E1369" s="345" t="s">
        <v>5817</v>
      </c>
      <c r="F1369" s="345" t="s">
        <v>10672</v>
      </c>
      <c r="G1369" s="345" t="s">
        <v>10673</v>
      </c>
      <c r="H1369" s="340" t="n">
        <v>11530</v>
      </c>
    </row>
    <row r="1370" customFormat="false" ht="21" hidden="false" customHeight="false" outlineLevel="0" collapsed="false">
      <c r="A1370" s="0" t="n">
        <v>1368</v>
      </c>
      <c r="B1370" s="344" t="s">
        <v>10674</v>
      </c>
      <c r="C1370" s="344" t="s">
        <v>5811</v>
      </c>
      <c r="D1370" s="345" t="n">
        <v>2014</v>
      </c>
      <c r="E1370" s="345" t="s">
        <v>5817</v>
      </c>
      <c r="F1370" s="345" t="s">
        <v>10675</v>
      </c>
      <c r="G1370" s="345" t="s">
        <v>10676</v>
      </c>
      <c r="H1370" s="340" t="n">
        <v>10350</v>
      </c>
    </row>
    <row r="1371" customFormat="false" ht="21" hidden="false" customHeight="false" outlineLevel="0" collapsed="false">
      <c r="A1371" s="0" t="n">
        <v>1369</v>
      </c>
      <c r="B1371" s="344" t="s">
        <v>10677</v>
      </c>
      <c r="C1371" s="344" t="s">
        <v>10678</v>
      </c>
      <c r="D1371" s="345" t="n">
        <v>2014</v>
      </c>
      <c r="E1371" s="345" t="s">
        <v>5817</v>
      </c>
      <c r="F1371" s="345" t="s">
        <v>10679</v>
      </c>
      <c r="G1371" s="345" t="s">
        <v>10680</v>
      </c>
      <c r="H1371" s="340" t="n">
        <v>6200</v>
      </c>
    </row>
    <row r="1372" customFormat="false" ht="42" hidden="false" customHeight="false" outlineLevel="0" collapsed="false">
      <c r="A1372" s="0" t="n">
        <v>1370</v>
      </c>
      <c r="B1372" s="344" t="s">
        <v>10681</v>
      </c>
      <c r="C1372" s="344" t="s">
        <v>10682</v>
      </c>
      <c r="D1372" s="345" t="n">
        <v>2014</v>
      </c>
      <c r="E1372" s="345" t="s">
        <v>5812</v>
      </c>
      <c r="F1372" s="345" t="s">
        <v>10683</v>
      </c>
      <c r="G1372" s="345" t="s">
        <v>10684</v>
      </c>
      <c r="H1372" s="340" t="n">
        <v>5910</v>
      </c>
    </row>
    <row r="1373" customFormat="false" ht="21" hidden="false" customHeight="false" outlineLevel="0" collapsed="false">
      <c r="A1373" s="0" t="n">
        <v>1371</v>
      </c>
      <c r="B1373" s="344" t="s">
        <v>10685</v>
      </c>
      <c r="C1373" s="344" t="s">
        <v>10686</v>
      </c>
      <c r="D1373" s="345" t="n">
        <v>2013</v>
      </c>
      <c r="E1373" s="345" t="s">
        <v>5750</v>
      </c>
      <c r="F1373" s="345" t="s">
        <v>10687</v>
      </c>
      <c r="G1373" s="345" t="s">
        <v>10688</v>
      </c>
      <c r="H1373" s="340" t="n">
        <v>7390</v>
      </c>
    </row>
    <row r="1374" customFormat="false" ht="21" hidden="false" customHeight="false" outlineLevel="0" collapsed="false">
      <c r="A1374" s="0" t="n">
        <v>1372</v>
      </c>
      <c r="B1374" s="344" t="s">
        <v>10689</v>
      </c>
      <c r="C1374" s="344" t="s">
        <v>10690</v>
      </c>
      <c r="D1374" s="345" t="n">
        <v>2014</v>
      </c>
      <c r="E1374" s="345" t="s">
        <v>5750</v>
      </c>
      <c r="F1374" s="345" t="s">
        <v>10691</v>
      </c>
      <c r="G1374" s="345" t="s">
        <v>10692</v>
      </c>
      <c r="H1374" s="340" t="n">
        <v>7240</v>
      </c>
    </row>
    <row r="1375" customFormat="false" ht="21" hidden="false" customHeight="false" outlineLevel="0" collapsed="false">
      <c r="A1375" s="0" t="n">
        <v>1373</v>
      </c>
      <c r="B1375" s="344" t="s">
        <v>10693</v>
      </c>
      <c r="C1375" s="344" t="s">
        <v>10694</v>
      </c>
      <c r="D1375" s="345" t="n">
        <v>2014</v>
      </c>
      <c r="E1375" s="345" t="s">
        <v>5750</v>
      </c>
      <c r="F1375" s="345" t="s">
        <v>10695</v>
      </c>
      <c r="G1375" s="345" t="s">
        <v>10696</v>
      </c>
      <c r="H1375" s="340" t="n">
        <v>5170</v>
      </c>
    </row>
    <row r="1376" customFormat="false" ht="13" hidden="false" customHeight="false" outlineLevel="0" collapsed="false">
      <c r="A1376" s="0" t="n">
        <v>1374</v>
      </c>
      <c r="B1376" s="344" t="s">
        <v>10697</v>
      </c>
      <c r="C1376" s="344" t="s">
        <v>8376</v>
      </c>
      <c r="D1376" s="345" t="n">
        <v>2014</v>
      </c>
      <c r="E1376" s="345" t="s">
        <v>5750</v>
      </c>
      <c r="F1376" s="345" t="s">
        <v>10698</v>
      </c>
      <c r="G1376" s="345" t="s">
        <v>10699</v>
      </c>
      <c r="H1376" s="340" t="n">
        <v>5910</v>
      </c>
    </row>
    <row r="1377" customFormat="false" ht="21" hidden="false" customHeight="false" outlineLevel="0" collapsed="false">
      <c r="A1377" s="0" t="n">
        <v>1375</v>
      </c>
      <c r="B1377" s="344" t="s">
        <v>10700</v>
      </c>
      <c r="C1377" s="344" t="s">
        <v>10701</v>
      </c>
      <c r="D1377" s="345" t="n">
        <v>2014</v>
      </c>
      <c r="E1377" s="345" t="s">
        <v>5750</v>
      </c>
      <c r="F1377" s="345" t="s">
        <v>10702</v>
      </c>
      <c r="G1377" s="345" t="s">
        <v>10703</v>
      </c>
      <c r="H1377" s="340" t="n">
        <v>4280</v>
      </c>
    </row>
    <row r="1378" customFormat="false" ht="31.5" hidden="false" customHeight="false" outlineLevel="0" collapsed="false">
      <c r="A1378" s="0" t="n">
        <v>1376</v>
      </c>
      <c r="B1378" s="344" t="s">
        <v>10704</v>
      </c>
      <c r="C1378" s="344" t="s">
        <v>6673</v>
      </c>
      <c r="D1378" s="345" t="n">
        <v>2014</v>
      </c>
      <c r="E1378" s="345" t="s">
        <v>5712</v>
      </c>
      <c r="F1378" s="345" t="s">
        <v>10705</v>
      </c>
      <c r="G1378" s="345" t="s">
        <v>10706</v>
      </c>
      <c r="H1378" s="340" t="n">
        <v>5910</v>
      </c>
    </row>
    <row r="1379" customFormat="false" ht="31.5" hidden="false" customHeight="false" outlineLevel="0" collapsed="false">
      <c r="A1379" s="0" t="n">
        <v>1377</v>
      </c>
      <c r="B1379" s="344" t="s">
        <v>10707</v>
      </c>
      <c r="C1379" s="344" t="s">
        <v>10708</v>
      </c>
      <c r="D1379" s="345" t="n">
        <v>2014</v>
      </c>
      <c r="E1379" s="345" t="s">
        <v>5750</v>
      </c>
      <c r="F1379" s="345" t="s">
        <v>10709</v>
      </c>
      <c r="G1379" s="345" t="s">
        <v>10710</v>
      </c>
      <c r="H1379" s="340" t="n">
        <v>3830</v>
      </c>
    </row>
    <row r="1380" customFormat="false" ht="31.5" hidden="false" customHeight="false" outlineLevel="0" collapsed="false">
      <c r="A1380" s="0" t="n">
        <v>1378</v>
      </c>
      <c r="B1380" s="344" t="s">
        <v>10711</v>
      </c>
      <c r="C1380" s="344" t="s">
        <v>10712</v>
      </c>
      <c r="D1380" s="345" t="n">
        <v>2014</v>
      </c>
      <c r="E1380" s="345" t="s">
        <v>5750</v>
      </c>
      <c r="F1380" s="345" t="s">
        <v>10713</v>
      </c>
      <c r="G1380" s="345" t="s">
        <v>10714</v>
      </c>
      <c r="H1380" s="340" t="n">
        <v>6050</v>
      </c>
    </row>
    <row r="1381" customFormat="false" ht="21" hidden="false" customHeight="false" outlineLevel="0" collapsed="false">
      <c r="A1381" s="0" t="n">
        <v>1379</v>
      </c>
      <c r="B1381" s="344" t="s">
        <v>10715</v>
      </c>
      <c r="C1381" s="344" t="s">
        <v>10716</v>
      </c>
      <c r="D1381" s="345" t="n">
        <v>2013</v>
      </c>
      <c r="E1381" s="345" t="s">
        <v>5750</v>
      </c>
      <c r="F1381" s="345" t="s">
        <v>10717</v>
      </c>
      <c r="G1381" s="345" t="s">
        <v>10718</v>
      </c>
      <c r="H1381" s="340" t="n">
        <v>8130</v>
      </c>
    </row>
    <row r="1382" customFormat="false" ht="21" hidden="false" customHeight="false" outlineLevel="0" collapsed="false">
      <c r="A1382" s="0" t="n">
        <v>1380</v>
      </c>
      <c r="B1382" s="344" t="s">
        <v>10719</v>
      </c>
      <c r="C1382" s="344" t="s">
        <v>7749</v>
      </c>
      <c r="D1382" s="345" t="n">
        <v>2014</v>
      </c>
      <c r="E1382" s="345" t="s">
        <v>5750</v>
      </c>
      <c r="F1382" s="345" t="s">
        <v>10720</v>
      </c>
      <c r="G1382" s="345" t="s">
        <v>10721</v>
      </c>
      <c r="H1382" s="340" t="n">
        <v>5310</v>
      </c>
    </row>
    <row r="1383" customFormat="false" ht="21" hidden="false" customHeight="false" outlineLevel="0" collapsed="false">
      <c r="A1383" s="0" t="n">
        <v>1381</v>
      </c>
      <c r="B1383" s="344" t="s">
        <v>10722</v>
      </c>
      <c r="C1383" s="344" t="s">
        <v>10723</v>
      </c>
      <c r="D1383" s="345" t="n">
        <v>2014</v>
      </c>
      <c r="E1383" s="345" t="s">
        <v>5750</v>
      </c>
      <c r="F1383" s="345" t="s">
        <v>10724</v>
      </c>
      <c r="G1383" s="345" t="s">
        <v>10725</v>
      </c>
      <c r="H1383" s="340" t="n">
        <v>7390</v>
      </c>
    </row>
    <row r="1384" customFormat="false" ht="21" hidden="false" customHeight="false" outlineLevel="0" collapsed="false">
      <c r="A1384" s="0" t="n">
        <v>1382</v>
      </c>
      <c r="B1384" s="344" t="s">
        <v>10726</v>
      </c>
      <c r="C1384" s="344" t="s">
        <v>8762</v>
      </c>
      <c r="D1384" s="345" t="n">
        <v>2014</v>
      </c>
      <c r="E1384" s="345" t="s">
        <v>5750</v>
      </c>
      <c r="F1384" s="345" t="s">
        <v>10727</v>
      </c>
      <c r="G1384" s="345" t="s">
        <v>10728</v>
      </c>
      <c r="H1384" s="340" t="n">
        <v>5310</v>
      </c>
    </row>
    <row r="1385" customFormat="false" ht="31.5" hidden="false" customHeight="false" outlineLevel="0" collapsed="false">
      <c r="A1385" s="0" t="n">
        <v>1383</v>
      </c>
      <c r="B1385" s="344" t="s">
        <v>10729</v>
      </c>
      <c r="C1385" s="344" t="s">
        <v>10730</v>
      </c>
      <c r="D1385" s="345" t="n">
        <v>2015</v>
      </c>
      <c r="E1385" s="345" t="s">
        <v>5750</v>
      </c>
      <c r="F1385" s="345" t="s">
        <v>10731</v>
      </c>
      <c r="G1385" s="345" t="s">
        <v>10732</v>
      </c>
      <c r="H1385" s="340" t="n">
        <v>8870</v>
      </c>
    </row>
    <row r="1386" customFormat="false" ht="21" hidden="false" customHeight="false" outlineLevel="0" collapsed="false">
      <c r="A1386" s="0" t="n">
        <v>1384</v>
      </c>
      <c r="B1386" s="344" t="s">
        <v>10733</v>
      </c>
      <c r="C1386" s="344" t="s">
        <v>10734</v>
      </c>
      <c r="D1386" s="345" t="n">
        <v>2014</v>
      </c>
      <c r="E1386" s="345" t="s">
        <v>5750</v>
      </c>
      <c r="F1386" s="345" t="s">
        <v>10735</v>
      </c>
      <c r="G1386" s="345" t="s">
        <v>10736</v>
      </c>
      <c r="H1386" s="340" t="n">
        <v>8420</v>
      </c>
    </row>
    <row r="1387" customFormat="false" ht="21" hidden="false" customHeight="false" outlineLevel="0" collapsed="false">
      <c r="A1387" s="0" t="n">
        <v>1385</v>
      </c>
      <c r="B1387" s="344" t="s">
        <v>10737</v>
      </c>
      <c r="C1387" s="344" t="s">
        <v>10738</v>
      </c>
      <c r="D1387" s="345" t="n">
        <v>2014</v>
      </c>
      <c r="E1387" s="345" t="s">
        <v>5750</v>
      </c>
      <c r="F1387" s="345" t="s">
        <v>10739</v>
      </c>
      <c r="G1387" s="345" t="s">
        <v>10740</v>
      </c>
      <c r="H1387" s="340" t="n">
        <v>4430</v>
      </c>
    </row>
    <row r="1388" customFormat="false" ht="21" hidden="false" customHeight="false" outlineLevel="0" collapsed="false">
      <c r="A1388" s="0" t="n">
        <v>1386</v>
      </c>
      <c r="B1388" s="344" t="s">
        <v>10741</v>
      </c>
      <c r="C1388" s="344" t="s">
        <v>10742</v>
      </c>
      <c r="D1388" s="345" t="n">
        <v>2014</v>
      </c>
      <c r="E1388" s="345" t="s">
        <v>5750</v>
      </c>
      <c r="F1388" s="345" t="s">
        <v>10743</v>
      </c>
      <c r="G1388" s="345" t="s">
        <v>10744</v>
      </c>
      <c r="H1388" s="340" t="n">
        <v>7390</v>
      </c>
    </row>
    <row r="1389" customFormat="false" ht="21" hidden="false" customHeight="false" outlineLevel="0" collapsed="false">
      <c r="A1389" s="0" t="n">
        <v>1387</v>
      </c>
      <c r="B1389" s="344" t="s">
        <v>10745</v>
      </c>
      <c r="C1389" s="344" t="s">
        <v>10746</v>
      </c>
      <c r="D1389" s="345" t="n">
        <v>2014</v>
      </c>
      <c r="E1389" s="345" t="s">
        <v>5750</v>
      </c>
      <c r="F1389" s="345" t="s">
        <v>10747</v>
      </c>
      <c r="G1389" s="345" t="s">
        <v>10748</v>
      </c>
      <c r="H1389" s="340" t="n">
        <v>10350</v>
      </c>
    </row>
    <row r="1390" customFormat="false" ht="31.5" hidden="false" customHeight="false" outlineLevel="0" collapsed="false">
      <c r="A1390" s="0" t="n">
        <v>1388</v>
      </c>
      <c r="B1390" s="344" t="s">
        <v>10749</v>
      </c>
      <c r="C1390" s="344" t="s">
        <v>10750</v>
      </c>
      <c r="D1390" s="345" t="n">
        <v>2009</v>
      </c>
      <c r="E1390" s="345" t="s">
        <v>5712</v>
      </c>
      <c r="F1390" s="345" t="s">
        <v>10751</v>
      </c>
      <c r="G1390" s="345" t="s">
        <v>10752</v>
      </c>
      <c r="H1390" s="340" t="n">
        <v>2950</v>
      </c>
    </row>
    <row r="1391" customFormat="false" ht="31.5" hidden="false" customHeight="false" outlineLevel="0" collapsed="false">
      <c r="A1391" s="0" t="n">
        <v>1389</v>
      </c>
      <c r="B1391" s="344" t="s">
        <v>10753</v>
      </c>
      <c r="C1391" s="344" t="s">
        <v>6435</v>
      </c>
      <c r="D1391" s="345" t="n">
        <v>2014</v>
      </c>
      <c r="E1391" s="345" t="s">
        <v>5712</v>
      </c>
      <c r="F1391" s="345" t="s">
        <v>10754</v>
      </c>
      <c r="G1391" s="345" t="s">
        <v>10755</v>
      </c>
      <c r="H1391" s="340" t="n">
        <v>9460</v>
      </c>
    </row>
    <row r="1392" customFormat="false" ht="31.5" hidden="false" customHeight="false" outlineLevel="0" collapsed="false">
      <c r="A1392" s="0" t="n">
        <v>1390</v>
      </c>
      <c r="B1392" s="344" t="s">
        <v>10756</v>
      </c>
      <c r="C1392" s="344" t="s">
        <v>10757</v>
      </c>
      <c r="D1392" s="345" t="n">
        <v>2013</v>
      </c>
      <c r="E1392" s="345" t="s">
        <v>5638</v>
      </c>
      <c r="F1392" s="345" t="s">
        <v>10758</v>
      </c>
      <c r="G1392" s="345" t="s">
        <v>10759</v>
      </c>
      <c r="H1392" s="340" t="n">
        <v>6650</v>
      </c>
    </row>
    <row r="1393" customFormat="false" ht="31.5" hidden="false" customHeight="false" outlineLevel="0" collapsed="false">
      <c r="A1393" s="0" t="n">
        <v>1391</v>
      </c>
      <c r="B1393" s="344" t="s">
        <v>10760</v>
      </c>
      <c r="C1393" s="344" t="s">
        <v>10761</v>
      </c>
      <c r="D1393" s="345" t="n">
        <v>2015</v>
      </c>
      <c r="E1393" s="345" t="s">
        <v>5750</v>
      </c>
      <c r="F1393" s="345" t="s">
        <v>10762</v>
      </c>
      <c r="G1393" s="345" t="s">
        <v>10763</v>
      </c>
      <c r="H1393" s="340" t="n">
        <v>6650</v>
      </c>
    </row>
    <row r="1394" customFormat="false" ht="21" hidden="false" customHeight="false" outlineLevel="0" collapsed="false">
      <c r="A1394" s="0" t="n">
        <v>1392</v>
      </c>
      <c r="B1394" s="344" t="s">
        <v>10764</v>
      </c>
      <c r="C1394" s="344" t="s">
        <v>10761</v>
      </c>
      <c r="D1394" s="345" t="n">
        <v>2014</v>
      </c>
      <c r="E1394" s="345" t="s">
        <v>5750</v>
      </c>
      <c r="F1394" s="345" t="s">
        <v>10765</v>
      </c>
      <c r="G1394" s="345" t="s">
        <v>10766</v>
      </c>
      <c r="H1394" s="340" t="n">
        <v>2060</v>
      </c>
    </row>
    <row r="1395" customFormat="false" ht="21" hidden="false" customHeight="false" outlineLevel="0" collapsed="false">
      <c r="A1395" s="0" t="n">
        <v>1393</v>
      </c>
      <c r="B1395" s="344" t="s">
        <v>10767</v>
      </c>
      <c r="C1395" s="344" t="s">
        <v>10768</v>
      </c>
      <c r="D1395" s="345" t="n">
        <v>2014</v>
      </c>
      <c r="E1395" s="345" t="s">
        <v>5750</v>
      </c>
      <c r="F1395" s="345" t="s">
        <v>10769</v>
      </c>
      <c r="G1395" s="345" t="s">
        <v>10770</v>
      </c>
      <c r="H1395" s="340" t="n">
        <v>6800</v>
      </c>
    </row>
    <row r="1396" customFormat="false" ht="21" hidden="false" customHeight="false" outlineLevel="0" collapsed="false">
      <c r="A1396" s="0" t="n">
        <v>1394</v>
      </c>
      <c r="B1396" s="344" t="s">
        <v>10771</v>
      </c>
      <c r="C1396" s="344" t="s">
        <v>10761</v>
      </c>
      <c r="D1396" s="345" t="n">
        <v>2010</v>
      </c>
      <c r="E1396" s="345" t="s">
        <v>5750</v>
      </c>
      <c r="F1396" s="345" t="s">
        <v>10772</v>
      </c>
      <c r="G1396" s="345" t="s">
        <v>10773</v>
      </c>
      <c r="H1396" s="340" t="n">
        <v>5170</v>
      </c>
    </row>
    <row r="1397" customFormat="false" ht="21" hidden="false" customHeight="false" outlineLevel="0" collapsed="false">
      <c r="A1397" s="0" t="n">
        <v>1395</v>
      </c>
      <c r="B1397" s="344" t="s">
        <v>10774</v>
      </c>
      <c r="C1397" s="344" t="s">
        <v>10775</v>
      </c>
      <c r="D1397" s="345" t="n">
        <v>2014</v>
      </c>
      <c r="E1397" s="345" t="s">
        <v>5638</v>
      </c>
      <c r="F1397" s="345" t="s">
        <v>10776</v>
      </c>
      <c r="G1397" s="345" t="s">
        <v>10777</v>
      </c>
      <c r="H1397" s="340" t="n">
        <v>4280</v>
      </c>
    </row>
  </sheetData>
  <mergeCells count="1">
    <mergeCell ref="A1:H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7T10:06:10Z</dcterms:created>
  <dc:creator>user102</dc:creator>
  <dc:description/>
  <dc:language>en-US</dc:language>
  <cp:lastModifiedBy>knurpeisova</cp:lastModifiedBy>
  <dcterms:modified xsi:type="dcterms:W3CDTF">2015-01-19T05:26:04Z</dcterms:modified>
  <cp:revision>0</cp:revision>
  <dc:subject/>
  <dc:title/>
</cp:coreProperties>
</file>