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59">
  <si>
    <t xml:space="preserve">                                            ТОО "Книжный центр Эрудит" тел.:8(727)279-56-39,  233-20-68,                                                                                                        8-747-666-55-06  Жанна     zhanna@bookcenter.kz</t>
  </si>
  <si>
    <t xml:space="preserve">Наименование</t>
  </si>
  <si>
    <t xml:space="preserve">Автор</t>
  </si>
  <si>
    <t xml:space="preserve">Год</t>
  </si>
  <si>
    <t xml:space="preserve">цена</t>
  </si>
  <si>
    <t xml:space="preserve">Инженерное дело, технологии и технические системы</t>
  </si>
  <si>
    <t xml:space="preserve">Автоматизация производственных процессов в машиностроении </t>
  </si>
  <si>
    <t xml:space="preserve">Схиртладзе А.Г.      Воронов В.Н.          Борискин В.П.</t>
  </si>
  <si>
    <t xml:space="preserve">Автоматизированные способы определения значений параметров 
 процесса токарной и фрезерной обработки на станках с ЧПУ</t>
  </si>
  <si>
    <t xml:space="preserve">Плотников А. Л. Сергеев А. С. Уварова Т. В.</t>
  </si>
  <si>
    <t xml:space="preserve">Автоматизация технологических процессов и подготовки производства в машиностроении</t>
  </si>
  <si>
    <t xml:space="preserve">Кузнецов П. М. Борзенков В. В. Дьяконова Н. П. 
и др.</t>
  </si>
  <si>
    <t xml:space="preserve">Автоматизация технологических процессов </t>
  </si>
  <si>
    <t xml:space="preserve">Бочкарев С.В.               Лыков А.Н. и др.</t>
  </si>
  <si>
    <t xml:space="preserve">Автоматическое управление процессами резания + CD</t>
  </si>
  <si>
    <t xml:space="preserve">Петраков Ю.В. Драчев О.И.</t>
  </si>
  <si>
    <t xml:space="preserve">Автоматизация управления трубопроводными транспортными системами металлургических предприятий</t>
  </si>
  <si>
    <t xml:space="preserve">Кузнецов В.Н. </t>
  </si>
  <si>
    <t xml:space="preserve">Автоматизация технологических и производственных процессов в машиностроении</t>
  </si>
  <si>
    <t xml:space="preserve">Житников Ю.З. Житников Б.Ю.и др.</t>
  </si>
  <si>
    <t xml:space="preserve">Автоматизированные системы кузнечно-штамповочного производства</t>
  </si>
  <si>
    <t xml:space="preserve">Васильев К.И.          Смирнов              Е.Н. Сосенушкин и др.</t>
  </si>
  <si>
    <t xml:space="preserve">Автоматизированное проектирование технологической оснастки для холодной штамповки </t>
  </si>
  <si>
    <t xml:space="preserve">В.В.Морозов А.В.Жданов А.И.Залеснов и др.</t>
  </si>
  <si>
    <t xml:space="preserve">Анализ точности и стабильности процессов</t>
  </si>
  <si>
    <t xml:space="preserve">Быков Ю.М.                             Схиртладзе А.Г. Быков С.Ю. Схиртладзе С.А.</t>
  </si>
  <si>
    <t xml:space="preserve">Анализ, синтез и производство технических систем</t>
  </si>
  <si>
    <t xml:space="preserve">Учаев П. Н. Емельянов С. Г. Яцун Е. И.                          Савин Л.А.     Борискин В.П.   Учаева К. П. Локтионов А. Г. </t>
  </si>
  <si>
    <t xml:space="preserve">Альбом чертежей и заданий по машиностроительному черчению и компьютерной графике</t>
  </si>
  <si>
    <t xml:space="preserve">Учаев П.Н. Емельянов С.Г. Попов Ю.А.               Учаева К.П.                     Учаев А.П. </t>
  </si>
  <si>
    <t xml:space="preserve">Аспекты профессиональной деятельности на машиностроительных предприятиях</t>
  </si>
  <si>
    <t xml:space="preserve">Плошкин В. В. </t>
  </si>
  <si>
    <t xml:space="preserve">Асинхронные машины</t>
  </si>
  <si>
    <t xml:space="preserve">Мещеряков В. Н. Шишлин Д. И.</t>
  </si>
  <si>
    <t xml:space="preserve">Базирование заготовок при механической обработке</t>
  </si>
  <si>
    <t xml:space="preserve">Худобин Л. В.             Белов М. А.                    Унянин А. Н. и др.</t>
  </si>
  <si>
    <t xml:space="preserve">Безопасность труда в машиностроении в вопросах и ответах</t>
  </si>
  <si>
    <t xml:space="preserve">Еремин В.Г. Сафронов В.В. Харламов Г.А. и др.</t>
  </si>
  <si>
    <t xml:space="preserve">Безопасность эксплуатации промышленного оборудования и технологических процессов</t>
  </si>
  <si>
    <t xml:space="preserve">Пачурин  Г. В.                   Миндрин В. И.                      Филиппов А. А. </t>
  </si>
  <si>
    <t xml:space="preserve">Безопасность медицинской техники</t>
  </si>
  <si>
    <t xml:space="preserve">Яковлева И. В.</t>
  </si>
  <si>
    <t xml:space="preserve">Биотехнические системы медицинского назначения</t>
  </si>
  <si>
    <t xml:space="preserve">Кореневский Н. А. Попечителев Е. П. </t>
  </si>
  <si>
    <t xml:space="preserve">Безопасность жизнедеятельности водителей наземных
транспортно-технологических средств</t>
  </si>
  <si>
    <t xml:space="preserve">Иванов К. С.                              Сурикова Т. Б. </t>
  </si>
  <si>
    <t xml:space="preserve">Безопасность жизнедеятельности</t>
  </si>
  <si>
    <t xml:space="preserve">Зайцев Ю. В.</t>
  </si>
  <si>
    <t xml:space="preserve">Безопасность жизнедеятельности в социальной сфере</t>
  </si>
  <si>
    <t xml:space="preserve">Плошкин В. В.</t>
  </si>
  <si>
    <t xml:space="preserve">Валы и оси. Подшипники. Муфты приводов с задачами и примерами  расчётов</t>
  </si>
  <si>
    <t xml:space="preserve">Учаев П.Н.               Емельянов С.Г.         Захаров И.С. и др.</t>
  </si>
  <si>
    <t xml:space="preserve">Выбор показателей точности для типовых соединений в машиностроении</t>
  </si>
  <si>
    <t xml:space="preserve">Меринов В. П.             Радкевич Я. М.                          Кириллов Е. С.  и др.</t>
  </si>
  <si>
    <t xml:space="preserve">Вероятностные и статистические методы оценки надёжности элементов и систем электроэнергетики: теория, примеры, задачи</t>
  </si>
  <si>
    <t xml:space="preserve">Папков Б. В.   Осокин В. Л.</t>
  </si>
  <si>
    <t xml:space="preserve">Введение в направление подготовки «Биотехнические системы
и технологии»</t>
  </si>
  <si>
    <t xml:space="preserve">Кореневский Н.А.</t>
  </si>
  <si>
    <t xml:space="preserve">Выбор высокоэффективных абразивных инструментов и режимов резания для различных видов шлифования заготовок</t>
  </si>
  <si>
    <t xml:space="preserve">Макаров В. Ф. </t>
  </si>
  <si>
    <t xml:space="preserve">Выпускная работа бакалавра</t>
  </si>
  <si>
    <t xml:space="preserve">Рогов В.А.                      Кошеленко А.С.   Жедь О.В.                      Орлова И.Н.</t>
  </si>
  <si>
    <t xml:space="preserve">Высокоэффективные технологии и оборудование современного
машиностроительного производства</t>
  </si>
  <si>
    <t xml:space="preserve">Маслов А. Р. Федоров С. В. Схиртладзе А. Г.</t>
  </si>
  <si>
    <t xml:space="preserve">Гидродинамика двухфазных систем</t>
  </si>
  <si>
    <t xml:space="preserve">Тимофеева А.С. </t>
  </si>
  <si>
    <t xml:space="preserve">Гарантия качества образования</t>
  </si>
  <si>
    <t xml:space="preserve">Круглов В. И.             Азарьева  В. В.               Горленко О. А.  
Мирошников В. В. Борбаць Н. М.                             Можаева Т. П. 
</t>
  </si>
  <si>
    <t xml:space="preserve">Геометрия резания материалов</t>
  </si>
  <si>
    <t xml:space="preserve">Барботько А. И. </t>
  </si>
  <si>
    <t xml:space="preserve">Горные машины: оборудование для добычи и переработки железных руд КМА</t>
  </si>
  <si>
    <t xml:space="preserve">Юров Ю.И. </t>
  </si>
  <si>
    <t xml:space="preserve">Гидравлика в машиностроении Ч1</t>
  </si>
  <si>
    <t xml:space="preserve">Иванов В.И.                                         Кареев В.Н.                                Погонин А.А.и др.</t>
  </si>
  <si>
    <t xml:space="preserve">Гидравлика в машиностроении Ч2</t>
  </si>
  <si>
    <t xml:space="preserve">Долговечность упрочнённых металлов и сплавов</t>
  </si>
  <si>
    <t xml:space="preserve">Пачурин Г. В.                Галкин В. В.                  Пачурин В. Г. </t>
  </si>
  <si>
    <t xml:space="preserve">Детали машин и основы конструирования. Исходные положения. механические передачи</t>
  </si>
  <si>
    <t xml:space="preserve">Гуревич  Ю. Е.           Косов М. Г.                      Схиртладзе А. Г.</t>
  </si>
  <si>
    <t xml:space="preserve">Детали машин и основы конструирования.
Детали передач. Соединения деталей машин</t>
  </si>
  <si>
    <t xml:space="preserve">Детали машин и механизмов</t>
  </si>
  <si>
    <t xml:space="preserve">А.В. Ступин    Б.Я.Мокрицкий А.Г.Схиртладзе</t>
  </si>
  <si>
    <t xml:space="preserve">Диагностика и надежность автоматизированных систем</t>
  </si>
  <si>
    <t xml:space="preserve">Бржозовский Б.М.     Мартынов В.В. и др.</t>
  </si>
  <si>
    <t xml:space="preserve">Диагностика и надежность автоматизированных технологических систем</t>
  </si>
  <si>
    <t xml:space="preserve">Бочкарев С.В. Цаплин А.И. и др.</t>
  </si>
  <si>
    <t xml:space="preserve">Диагностика, ремонт, монтаж, сервисное обслуживание оборудования пищевых производств</t>
  </si>
  <si>
    <t xml:space="preserve">Авроров В. А.                                Тутов Н. Д. Терентьев А. Б. Николаев В. С.</t>
  </si>
  <si>
    <t xml:space="preserve">Детали машин и основы конструирования. 
Основы теории и расчёта
</t>
  </si>
  <si>
    <t xml:space="preserve">Учаев П. Н. Емельянов С. Г. Учаева С. П. Павлов Е. В.</t>
  </si>
  <si>
    <t xml:space="preserve">Детали машин и основы конструирования. Основы конструирования. Вводный курс</t>
  </si>
  <si>
    <t xml:space="preserve">Учаев  П.Н.                         Емельянов С.Г. Учаева С.П.</t>
  </si>
  <si>
    <t xml:space="preserve">Детали машин в примерах и задачах</t>
  </si>
  <si>
    <t xml:space="preserve">Учаев  П.Н.      </t>
  </si>
  <si>
    <t xml:space="preserve">Диагностика нефтегазопромыслового оборудования методами неразрушающего
контроля</t>
  </si>
  <si>
    <t xml:space="preserve">Быков И. Ю. Борейко Д. А. </t>
  </si>
  <si>
    <t xml:space="preserve">Защита интеллектуальной собственности </t>
  </si>
  <si>
    <t xml:space="preserve">Носенко  В. А.           Степанова А. В. </t>
  </si>
  <si>
    <t xml:space="preserve">Зубчатые передачи с задачами и примерами расчётов</t>
  </si>
  <si>
    <t xml:space="preserve">Учаев  П.Н.           Емельянов  С.Г.      Захаров И.С.  и др.</t>
  </si>
  <si>
    <t xml:space="preserve">Индустриальные системы, технологические процессы и 
 оборудование в металлургии</t>
  </si>
  <si>
    <t xml:space="preserve">Меркер Э. Э.</t>
  </si>
  <si>
    <t xml:space="preserve">Инженерная графика в учебных дисциплинах</t>
  </si>
  <si>
    <t xml:space="preserve">Учаев  П. Н.                 Емельянов С. Г. 
Учаева  К. П.                        Клименко В. А.</t>
  </si>
  <si>
    <t xml:space="preserve">Инженерная графика с элементами конструирования (ИГ с  ЭК)</t>
  </si>
  <si>
    <t xml:space="preserve">Нилова В.И.    Терновская  О.В.             Нилов В.А.</t>
  </si>
  <si>
    <t xml:space="preserve">Инженерная и компьютерная графика на базе графических систем </t>
  </si>
  <si>
    <t xml:space="preserve">Ефремов Г. В.              Нюкалова С. И. </t>
  </si>
  <si>
    <t xml:space="preserve">Инженерная компьютерная графика.
Вводный курс</t>
  </si>
  <si>
    <t xml:space="preserve">Учаев П. Н. Емельянов С. Г. Чевычелов С. А. Горшков Г. Ф. 
Учаева К. П. Горетый В. В. 
 </t>
  </si>
  <si>
    <t xml:space="preserve">Интегрированные системы проектирования и управления в машиностроении. Структура и состав</t>
  </si>
  <si>
    <t xml:space="preserve">Лазарева Т. Я.     Мартемьянов Ю.Ф.
и др.</t>
  </si>
  <si>
    <t xml:space="preserve">Интеллектуальные системы принятия решений и управления</t>
  </si>
  <si>
    <t xml:space="preserve">Еременко Ю. И. </t>
  </si>
  <si>
    <t xml:space="preserve">Инженерные основы современных технологий. Средства технологического оснащения машиностроительного производства</t>
  </si>
  <si>
    <t xml:space="preserve">Передрей Ю. М.  Волков В. В. Схиртладзе А. Г. </t>
  </si>
  <si>
    <t xml:space="preserve">Инженерные основы современных технологий. Технологии изготовления изделий</t>
  </si>
  <si>
    <t xml:space="preserve">Испытания материалов</t>
  </si>
  <si>
    <t xml:space="preserve">Быков С.Ю.</t>
  </si>
  <si>
    <t xml:space="preserve">Инструментальное обеспечение интегрированных 
 машиностроительных производств</t>
  </si>
  <si>
    <t xml:space="preserve">Григорьев С. Н. Гречишников В. А. Маслов А. Р. 
Схиртладзе А. Г.</t>
  </si>
  <si>
    <t xml:space="preserve">Инновации в производстве изделий лёгкой промышленности </t>
  </si>
  <si>
    <t xml:space="preserve">Абуталипова Л. Н. Хайруллина Э. Р. Хисамиева Л. Г. 
 Нуруллина Г. Н.
</t>
  </si>
  <si>
    <t xml:space="preserve">Использование языка с# в различных информационных технологиях</t>
  </si>
  <si>
    <t xml:space="preserve">Сосинская С. С.</t>
  </si>
  <si>
    <t xml:space="preserve">Информатика и основы компьютерных знаний</t>
  </si>
  <si>
    <t xml:space="preserve">Капустинская В.И. Стародубцева Л.В. Устинов А.Г.</t>
  </si>
  <si>
    <t xml:space="preserve">Испытания металлообрабатывающих станков методом 
 измерения траекторий формообразования 
</t>
  </si>
  <si>
    <t xml:space="preserve">Юркевич В. В., Схиртладзе А. Г.</t>
  </si>
  <si>
    <t xml:space="preserve">Квалиметрия в управлении качеством технологических
машин</t>
  </si>
  <si>
    <t xml:space="preserve">Петровский Э. А. </t>
  </si>
  <si>
    <t xml:space="preserve">Квалификационная работа бакалавра</t>
  </si>
  <si>
    <t xml:space="preserve">Полянчиков Ю. Н. Схиртладзе А. Г. Солодков В. А. Скрябин В. А. Полянчикова М. Ю. Воронцова А. Н. Крайнев Д. В. Егоров Н. И.  </t>
  </si>
  <si>
    <t xml:space="preserve">Клеи и технология склеивания деталей в машиностроении</t>
  </si>
  <si>
    <t xml:space="preserve">Каблов В.Ф. Носенко В.А. Кейбал  Н.А. Бондаренко С.Н.</t>
  </si>
  <si>
    <t xml:space="preserve">Конструкция и расчёт конвейеров</t>
  </si>
  <si>
    <t xml:space="preserve">Ромакин Н. Е. </t>
  </si>
  <si>
    <t xml:space="preserve">Конструкторско-технологические методы обеспечения  заданных параметров точности в машиностроении</t>
  </si>
  <si>
    <t xml:space="preserve">Прис Н. М. Схиртладзе А. Г. Пучков В. П.</t>
  </si>
  <si>
    <t xml:space="preserve">Кодирование деталей в машиностроении</t>
  </si>
  <si>
    <t xml:space="preserve">Копылов Ю.Р.</t>
  </si>
  <si>
    <t xml:space="preserve">Компьютерные технологии и графика. Атлас</t>
  </si>
  <si>
    <t xml:space="preserve">Учаев П.Н. Емельянов С.Г. Учаева К.П.             Попов Ю.А.</t>
  </si>
  <si>
    <t xml:space="preserve">Курсовое проектирование по технологии машиностроения</t>
  </si>
  <si>
    <t xml:space="preserve">Лебедев Л.В. Погонин А.А. Схиртладзе А.Г. Шрубченко И.В.</t>
  </si>
  <si>
    <t xml:space="preserve">Контрольно-измерительные приспособления в машиностроении</t>
  </si>
  <si>
    <t xml:space="preserve">Меринов В. П.  Козлов  А. М.                            Схиртладзе А. Г.                       Бочарова И. В. </t>
  </si>
  <si>
    <t xml:space="preserve">Курсовое проектирование 
деталей машин на базе графических систем</t>
  </si>
  <si>
    <t xml:space="preserve">Учаев П. Н. Емельянов С. Г. Мищенко Е. В. Учаева К. П. и др.</t>
  </si>
  <si>
    <t xml:space="preserve">Курсовое проектирование по технологии машиностроения </t>
  </si>
  <si>
    <t xml:space="preserve">Кудряшов Е. А. Скрипаль А. И.               Яцун Е. И. 
и др.</t>
  </si>
  <si>
    <t xml:space="preserve">Лекции и задачи по дискретной математике (от теории к алгоритмам)</t>
  </si>
  <si>
    <t xml:space="preserve">Ярыгин  А.Н.               Ярыгин О.Н.</t>
  </si>
  <si>
    <t xml:space="preserve">Локальное аэрирование в гидродинамической кавитационной очистке</t>
  </si>
  <si>
    <t xml:space="preserve">Курносов  Н. Е.               Лебединский К. В. </t>
  </si>
  <si>
    <t xml:space="preserve">Логические структурные схемы для подготовки специалистов машиностроительного производства</t>
  </si>
  <si>
    <t xml:space="preserve">Лунев В.В.                 Мусолин А.К. Схиртладзе А.Г. </t>
  </si>
  <si>
    <t xml:space="preserve">Материаловедение и технологические процессы в машиностроении </t>
  </si>
  <si>
    <t xml:space="preserve">Богодухов С.И.                 Проскурин А.Д.  Сулейманов Р.М. и др.</t>
  </si>
  <si>
    <t xml:space="preserve">Математическое моделирование и информационные технологии в экономике предприятия</t>
  </si>
  <si>
    <t xml:space="preserve">Лялин В.Е.                                     Схиртладзе А.Г. Борискин В.П.</t>
  </si>
  <si>
    <t xml:space="preserve">Математическое моделирование процессов в машиностроении</t>
  </si>
  <si>
    <t xml:space="preserve">Кангин В. В. Меретюк В. Н. </t>
  </si>
  <si>
    <t xml:space="preserve">Математическое моделирование процессов в машиностроении. Лабораторный практикум</t>
  </si>
  <si>
    <t xml:space="preserve">Кангин В. В.    Меретюка В. Н.</t>
  </si>
  <si>
    <t xml:space="preserve">Материаловедение</t>
  </si>
  <si>
    <t xml:space="preserve">Кушнер В.С.              Верещака А.С.  Бургонова  О.Ю. и др.</t>
  </si>
  <si>
    <t xml:space="preserve">Учаев П. Н. Емельянов С. Г. Учаева К. П.</t>
  </si>
  <si>
    <t xml:space="preserve">Математика</t>
  </si>
  <si>
    <t xml:space="preserve">Уксусов С. Н. 
Фетисов Ю. М. 
</t>
  </si>
  <si>
    <t xml:space="preserve">Богодухов С. И. Козик Е. С.</t>
  </si>
  <si>
    <t xml:space="preserve">Машиностроительное черчение</t>
  </si>
  <si>
    <t xml:space="preserve">Учаев П. Н. Емельянов С. Г. Учаева К. П.                                    Попов Ю. А.
Аникеева Н. П. Поздняков А. Л.</t>
  </si>
  <si>
    <t xml:space="preserve">Методология дистанционного изучения курса "Резание материалов"</t>
  </si>
  <si>
    <t xml:space="preserve">Барботько А. И. Жиленков А. И. </t>
  </si>
  <si>
    <t xml:space="preserve">Методы контроля качества в машиностроении</t>
  </si>
  <si>
    <t xml:space="preserve">Кравченко Е. Г. Мокрицкий Б. Я. Верещагина А. С.  Схиртладзе А. Г.</t>
  </si>
  <si>
    <t xml:space="preserve">Методы и средства
хранения и защиты 
компьютерной информации
</t>
  </si>
  <si>
    <t xml:space="preserve">Мельников В. П. Схиртладзе А. Г.</t>
  </si>
  <si>
    <t xml:space="preserve">Металлорежущие станки</t>
  </si>
  <si>
    <t xml:space="preserve"> Ефремов В.Д.        Горохов В.А.        Коротков И.А. и др.</t>
  </si>
  <si>
    <t xml:space="preserve">Металлорежущие   станки. Лабораторный практикум</t>
  </si>
  <si>
    <t xml:space="preserve">Никифоров Н. И. Отений Я. Н.  Лаврентьев А.М. и др.</t>
  </si>
  <si>
    <t xml:space="preserve">Механический привод с  редукторами, мотор-редукторами и коробками скоростей</t>
  </si>
  <si>
    <t xml:space="preserve">Учаев П.Н.                   Гуревич Ю.Е. Павлов Е.В. Горожанкин Е.А.</t>
  </si>
  <si>
    <t xml:space="preserve">Механические передачи в примерах и задачах</t>
  </si>
  <si>
    <t xml:space="preserve">Учаев П. Н. Емельянов С. Г. Схиртладзе А. Г. 
Бережной С. Б. Пунтус А. В.
</t>
  </si>
  <si>
    <t xml:space="preserve">Металлургическая теплотехника. Процессы сушки и огнеупоры</t>
  </si>
  <si>
    <t xml:space="preserve">Тимофеева А. С.  Никитченко Т. В.  Федина В. В.</t>
  </si>
  <si>
    <t xml:space="preserve">Моделирование рефлекторной системы человека</t>
  </si>
  <si>
    <t xml:space="preserve">Кореневский Н. А. Устинов А. Г. Юлдашев З. М.</t>
  </si>
  <si>
    <t xml:space="preserve">Моделирование биотехнических систем</t>
  </si>
  <si>
    <t xml:space="preserve">Устюжанин В. А. Яковлева И. В.</t>
  </si>
  <si>
    <t xml:space="preserve">Моделирование систем</t>
  </si>
  <si>
    <t xml:space="preserve">Елизаров И.А. Мартемьянов Ю.Ф. Третьяков А.А. и др.</t>
  </si>
  <si>
    <t xml:space="preserve">Механизмы и приспособления для технического обслуживания и ремонта автомобилей. Оборудование для технического обслуживания, диагностики систем и агрегатов автомобилей</t>
  </si>
  <si>
    <t xml:space="preserve">Виноградов В.М. Черепахин А.А. Бухтеева И.В.</t>
  </si>
  <si>
    <t xml:space="preserve">Механизмы и приспособления для технического 
 обслуживания и ремонта автомобилей. Оборудование для кузовного ремонта, окраски и   вспомогательных работ </t>
  </si>
  <si>
    <t xml:space="preserve">Мезомеханика процессов контактного взаимодействия при трении и резании металлов</t>
  </si>
  <si>
    <t xml:space="preserve">Ким В. А.                  Якубов Ф. Я. Схиртладзе А. Г. </t>
  </si>
  <si>
    <t xml:space="preserve">Моделирование размерных связей в машине</t>
  </si>
  <si>
    <t xml:space="preserve">А.С. Мельников М.А. Тамаркин А.Н. Чукарин                Э.Э. Тищенко</t>
  </si>
  <si>
    <t xml:space="preserve">Моделирование процессов резания + CD</t>
  </si>
  <si>
    <t xml:space="preserve">Петраков Ю. В.         Драчев О. И.</t>
  </si>
  <si>
    <t xml:space="preserve">Метрология, стандартизация и сертификация. Взаимозаменяемость и технические измерения</t>
  </si>
  <si>
    <t xml:space="preserve">Мочалов В. Д.                              Погонин А. А.                 и др.</t>
  </si>
  <si>
    <t xml:space="preserve">Метрология, стандартизация и сертификация</t>
  </si>
  <si>
    <t xml:space="preserve">Схиртладзе А.Г.    Радкевич Я.М. </t>
  </si>
  <si>
    <t xml:space="preserve">Метрология, стандартизация и технические измерения</t>
  </si>
  <si>
    <t xml:space="preserve">Схиртладзе А.Г.   Радкевич Я.М. </t>
  </si>
  <si>
    <t xml:space="preserve">Метрология, техническое регулирование и нормирование точности в машиностроении</t>
  </si>
  <si>
    <t xml:space="preserve">Андреева  С. Г.                 Железнов Г. С.             Схиртладзе А. Г.</t>
  </si>
  <si>
    <t xml:space="preserve">Надежность технических систем в машиностроении</t>
  </si>
  <si>
    <t xml:space="preserve">Кравченко Е.Г. Схиртладзе А.Г.</t>
  </si>
  <si>
    <t xml:space="preserve">Надежность и диагностика технологических систем</t>
  </si>
  <si>
    <t xml:space="preserve">Бондаренко Ю. А. Федоренко М. А. Погонин А. А. Санина Т. М.</t>
  </si>
  <si>
    <t xml:space="preserve">Начертательная геометрия.   Геометрическое и проекционное черчение</t>
  </si>
  <si>
    <t xml:space="preserve">Учаев П. Н.                  Емельянов С. Г.              Учаева К. П.                Попов Ю. А.                        Аникеева Н. П. </t>
  </si>
  <si>
    <t xml:space="preserve">Нанотехнологии промышленного производства однофазовых стеклообразных силикатов нестехиометрического состава, особо чистых металлов (Li, Na, Ka, Ca, Mg) и электрической энергии</t>
  </si>
  <si>
    <t xml:space="preserve">Ткачук В.Н. Дьяченко А.А. Ткачук М.В.</t>
  </si>
  <si>
    <t xml:space="preserve">Нанотехнологии в машиностроении</t>
  </si>
  <si>
    <t xml:space="preserve">Полянчиков Ю. Н. Воронцова А. Н. и др.</t>
  </si>
  <si>
    <t xml:space="preserve">Нагнетатели в системах теплогазоснабжения и вентиляции</t>
  </si>
  <si>
    <t xml:space="preserve">Минко В.А.                      Юров Ю.И.                     Овсянников Ю.Г. </t>
  </si>
  <si>
    <t xml:space="preserve">Нарезание зубчатых колёс</t>
  </si>
  <si>
    <t xml:space="preserve">Мнацаканян  В.У. Гаевой А.П.                               Бойко П.Ф.</t>
  </si>
  <si>
    <t xml:space="preserve">Научно-практические основы технологии 
ракетостроения
</t>
  </si>
  <si>
    <t xml:space="preserve">Барзов А. А.                Бочкарев С. В.                     Галиновский А. Л. </t>
  </si>
  <si>
    <t xml:space="preserve">Начертательная геометрия. Инженерная и компьютерная графика в задачах и примерах</t>
  </si>
  <si>
    <t xml:space="preserve">Учаев П.Н. Емельянов С.Г. Учаева К.П.                 Попов Ю.А. Чиченева О.Н. </t>
  </si>
  <si>
    <t xml:space="preserve">Начертательная геометрия в вопросах и ответах</t>
  </si>
  <si>
    <t xml:space="preserve">Бразговка О. В. Микова О. П. Муренкова Н. В. </t>
  </si>
  <si>
    <t xml:space="preserve">Неопределённый интеграл. Техника интегрирования</t>
  </si>
  <si>
    <t xml:space="preserve">Тютюнов Д. Н. Студеникина Л. И.</t>
  </si>
  <si>
    <t xml:space="preserve">Нормирование точности в машиностроении</t>
  </si>
  <si>
    <t xml:space="preserve">Емельянов С.Г. Кудряшов Е.А.                          Яцун Е.И.                      Павлов Е.В. Чевычелов С.А. Сергеев С.А.</t>
  </si>
  <si>
    <t xml:space="preserve">Надежность технических систем и техногенный риск</t>
  </si>
  <si>
    <t xml:space="preserve">А. И. Барботько        В. А. Кудинов</t>
  </si>
  <si>
    <t xml:space="preserve">Надежность
технических систем
и техногенный риск</t>
  </si>
  <si>
    <t xml:space="preserve">Обеспечение требуемого качества поверхностей деталей на основе управления динамической системой процесса выглаживания</t>
  </si>
  <si>
    <t xml:space="preserve">В.П. Кузнецов        В.Г. Горгоц          В.Ф. Губанов и др.</t>
  </si>
  <si>
    <t xml:space="preserve">Образование для инновационной экономики</t>
  </si>
  <si>
    <t xml:space="preserve">Соловьев В. П. Крупин Ю. А. Перескокова Т. А.</t>
  </si>
  <si>
    <t xml:space="preserve">Оборудование машиностроительных предприятий</t>
  </si>
  <si>
    <t xml:space="preserve">В.П. Борискин              В.И. Выходец                    Н.И. Никифоров               и др.</t>
  </si>
  <si>
    <t xml:space="preserve">Обеспечение информационной безопасности машиностроительных предприятий. Ч.I</t>
  </si>
  <si>
    <t xml:space="preserve">С.А. Клейменов    В.П. Мельников                    В.П. Борискин              А.И. Петраков     </t>
  </si>
  <si>
    <t xml:space="preserve">Обеспечение информационной безопасности машиностроительных предприятий. Ч.II</t>
  </si>
  <si>
    <t xml:space="preserve">Основы общей физики. Т. 1 Механика. Молекулярная физика и термодинамика</t>
  </si>
  <si>
    <t xml:space="preserve">Молотков Н.Я.  </t>
  </si>
  <si>
    <t xml:space="preserve">Основы общей физики. Т. 2 Электричество и магнетизм. Оптика</t>
  </si>
  <si>
    <t xml:space="preserve">Основы общей физики. Т. 3 Кристаллооптика. Квантовые явления. Атомная и ядерная физика</t>
  </si>
  <si>
    <t xml:space="preserve">Основы надежности и диагностики. Лабораторный практикум</t>
  </si>
  <si>
    <t xml:space="preserve">Обеспечение качества деталей при обработке резанием в автоматизированных производствах</t>
  </si>
  <si>
    <t xml:space="preserve">С.Н. Григорьев А.Р. Маслов </t>
  </si>
  <si>
    <t xml:space="preserve">Обеспечение качества изделий</t>
  </si>
  <si>
    <t xml:space="preserve">Афанасьев А. А. Погонин А. А. Блинова Т. А.</t>
  </si>
  <si>
    <t xml:space="preserve">Оптимизация прикладных задач. Вводный курс</t>
  </si>
  <si>
    <t xml:space="preserve">П.Н.Учаев С.Г.Емельянов            Е.И.Яцун</t>
  </si>
  <si>
    <t xml:space="preserve">Организация эксперимента</t>
  </si>
  <si>
    <t xml:space="preserve">В. П. Соловьёв
Е.М. Богатов</t>
  </si>
  <si>
    <t xml:space="preserve">Операции тонкой финишной алмазно-абразивной доводки и полирования</t>
  </si>
  <si>
    <t xml:space="preserve">Барботько А. И. Борискин В. П. Барботько А. А. 
Схиртладзе А. Г.</t>
  </si>
  <si>
    <t xml:space="preserve">Основы технологии машиностроения</t>
  </si>
  <si>
    <t xml:space="preserve">Е. А. Кудряшов                              И. М. Смирнов                 Е. И. Яцун </t>
  </si>
  <si>
    <t xml:space="preserve">Основы технологии листовой штамповки</t>
  </si>
  <si>
    <t xml:space="preserve">В.В.Морозов                 А.В. Жданов            А.И. Елкин</t>
  </si>
  <si>
    <t xml:space="preserve">Г. П. Кремнев                 О. И. Драчев  </t>
  </si>
  <si>
    <t xml:space="preserve">Основы автоматического управления</t>
  </si>
  <si>
    <t xml:space="preserve">Сазонов Г.Г.</t>
  </si>
  <si>
    <t xml:space="preserve">Основы технологии изобретательства</t>
  </si>
  <si>
    <t xml:space="preserve"> Б. А.Шевченко</t>
  </si>
  <si>
    <t xml:space="preserve">Основы механосборочного производства</t>
  </si>
  <si>
    <t xml:space="preserve">В.Г. Осетров            Т.Н. Иванова             Г.Н. Главатских и др.</t>
  </si>
  <si>
    <t xml:space="preserve">Основы инженерного образования и творчества</t>
  </si>
  <si>
    <t xml:space="preserve">А. А. Афанасьев С.Н. Глаголев </t>
  </si>
  <si>
    <t xml:space="preserve">Основы делового общения</t>
  </si>
  <si>
    <t xml:space="preserve">Авроров В. А.                  Тутов Н. Д. Боженкова Р. К. Ловцева В. В. </t>
  </si>
  <si>
    <t xml:space="preserve">Основы информационной безопасности</t>
  </si>
  <si>
    <t xml:space="preserve">Ю.Ю.Громов                     В.О. Драчев                               О.Г. Иванова                     Н.Г. Шахов</t>
  </si>
  <si>
    <t xml:space="preserve">Оценка и управление рисками на предприятиях</t>
  </si>
  <si>
    <t xml:space="preserve">В.В. Плошкин </t>
  </si>
  <si>
    <t xml:space="preserve">Основы информатики и вычислительной техники</t>
  </si>
  <si>
    <t xml:space="preserve">А. П. Ермаков</t>
  </si>
  <si>
    <t xml:space="preserve">Основы построения систем числового программного управления</t>
  </si>
  <si>
    <t xml:space="preserve">А. В. Кузьмин          А.Г.  Схиртладзе           В.П. Борискин </t>
  </si>
  <si>
    <t xml:space="preserve">Основы горного дела: история развития и основные термины Ч1</t>
  </si>
  <si>
    <t xml:space="preserve">Ю.И. Юров </t>
  </si>
  <si>
    <t xml:space="preserve">Основы горного дела: история развития и основные термины Ч2</t>
  </si>
  <si>
    <t xml:space="preserve">Основы  построения  САПР ТП  в многономенклатурном машиностроительном производстве</t>
  </si>
  <si>
    <t xml:space="preserve">Бурдо Г.Б. Григорьев С.Н, Камаев В.А. Митрофанов В.Г. и др.</t>
  </si>
  <si>
    <t xml:space="preserve">Основы программирования систем числового программного  управления</t>
  </si>
  <si>
    <t xml:space="preserve">А.В. Кузьмин
А.Г. Схиртладзе</t>
  </si>
  <si>
    <t xml:space="preserve">Основы расчёта машин и оборудования предприятий строительных материалов и изделий</t>
  </si>
  <si>
    <t xml:space="preserve">Богданов В. С. Шарапов Р. Р. Фадин Ю. М.
 и др.</t>
  </si>
  <si>
    <t xml:space="preserve">Основы кибернетики и управление в биологических и медицинских системах</t>
  </si>
  <si>
    <t xml:space="preserve">С. Я. Березин </t>
  </si>
  <si>
    <t xml:space="preserve">Основы проектирования и конструирования деталей машин</t>
  </si>
  <si>
    <t xml:space="preserve">В.А.Нилов Ю.Б.Рукин Р.А.Жилин  О.К.Битюцких</t>
  </si>
  <si>
    <t xml:space="preserve">Основы расчётов деталей машин с задачами и примерами расчётов</t>
  </si>
  <si>
    <t xml:space="preserve">П.Н. Учаев               С.Г. Емельянов         И.С. Захаров и др.</t>
  </si>
  <si>
    <t xml:space="preserve">Основы проектирования технологических процессов машиностроительных производств</t>
  </si>
  <si>
    <t xml:space="preserve">А.В. Михайлов Д.А. Расторгуев  и др.</t>
  </si>
  <si>
    <t xml:space="preserve">Основы реологии пищевых продуктов</t>
  </si>
  <si>
    <t xml:space="preserve">Авроров В. А. Тутов Н. Д.</t>
  </si>
  <si>
    <t xml:space="preserve">Основы расчета и проектирования систем автоматического управления в машиностроении</t>
  </si>
  <si>
    <t xml:space="preserve">О.И.Драчев  Д.А.Расторгуев А.А.Солдатов и др.</t>
  </si>
  <si>
    <t xml:space="preserve">Основы реологии пищевых продуктов в вопросах и ответах. 
Основные понятия. Проблемы. Задачи. Методы. Формулы
</t>
  </si>
  <si>
    <t xml:space="preserve">Авроров В. А.   Тутов Н. Д.</t>
  </si>
  <si>
    <t xml:space="preserve">Основы технологии машиностроения и формализованный синтез технологических процессов. Ч1</t>
  </si>
  <si>
    <t xml:space="preserve">В.А. Горохов   Н.В. Беляков          и др.</t>
  </si>
  <si>
    <t xml:space="preserve">Основы технологии машиностроения и формализованный синтез технологических процессов. Ч2</t>
  </si>
  <si>
    <t xml:space="preserve">В.А. Горохов  Н.В. Беляков и др.</t>
  </si>
  <si>
    <t xml:space="preserve">Основы проектирования технологических процессов и   подготовки операций для станков с ЧПУ</t>
  </si>
  <si>
    <t xml:space="preserve">Д. С. Пахомов
А. Г. Схиртладзе                А. Б. Чуваков
</t>
  </si>
  <si>
    <t xml:space="preserve">Основы строительного  черчения</t>
  </si>
  <si>
    <t xml:space="preserve">В.П.Каминский В.В.Горетый</t>
  </si>
  <si>
    <t xml:space="preserve">Организация перевозок и управление движением (по видам транспорта)</t>
  </si>
  <si>
    <t xml:space="preserve">Жунисбеков П. Ж. Кобдиков М. А. 
Бекжанова С. Е. и др.</t>
  </si>
  <si>
    <t xml:space="preserve">Техногенная безопасность технических систем. Анализ. Оценка. Надежность. Прогнозирование</t>
  </si>
  <si>
    <t xml:space="preserve">А. В. Кожевников                 О. И. Соловьева                           А. Г. Схиртладзе</t>
  </si>
  <si>
    <t xml:space="preserve">Основы теории математического моделирования</t>
  </si>
  <si>
    <t xml:space="preserve"> Барботько А.И.      Гладышкин А.О.   </t>
  </si>
  <si>
    <t xml:space="preserve">Персональные компьютеры в системах управления и автоматизации технологических процессов
</t>
  </si>
  <si>
    <t xml:space="preserve">Кангин В. В.</t>
  </si>
  <si>
    <t xml:space="preserve">Печи литейных цехов</t>
  </si>
  <si>
    <t xml:space="preserve">Михайлов Д.П. Болдин А.Н. Граблев А.Н.</t>
  </si>
  <si>
    <t xml:space="preserve">Питание и здоровье населения: мониторинг, анализ, тенденции</t>
  </si>
  <si>
    <t xml:space="preserve">Евстигнеев С. В. Васильев В. В. Авроров В. А.                Тутов Н. Д. Перекусихин М. В.</t>
  </si>
  <si>
    <t xml:space="preserve">Подготовка магистерской диссертации</t>
  </si>
  <si>
    <t xml:space="preserve">Т. А. Аскалонова                   А. В. Балашов 
С. Л. Леонов           Е. Ю. Татаркин              В. А. Фёдоров</t>
  </si>
  <si>
    <t xml:space="preserve">Планирование машиностроительного производства</t>
  </si>
  <si>
    <t xml:space="preserve">Р.Р.Загидуллин</t>
  </si>
  <si>
    <t xml:space="preserve">Планирование, организация и проведение научных исследований в машиностроении</t>
  </si>
  <si>
    <t xml:space="preserve">Барботько А. И. Кудинов В. А. Понкратов П. А. Барботько А. А. </t>
  </si>
  <si>
    <t xml:space="preserve">Пневматический транспорт</t>
  </si>
  <si>
    <t xml:space="preserve">Н. Е. Ромакин</t>
  </si>
  <si>
    <t xml:space="preserve">Пневматические системы и устройства технологического оборудования</t>
  </si>
  <si>
    <t xml:space="preserve">В.П. Борискин          В.И. Иванов             В.Н. Кареев                         и др.</t>
  </si>
  <si>
    <t xml:space="preserve">Практикум по эконом.  дисциплинам для студентов технических специальностей</t>
  </si>
  <si>
    <t xml:space="preserve">Н.Ф. Ревенко                    В.П. Борискин   и др.</t>
  </si>
  <si>
    <t xml:space="preserve">Практикум по математике</t>
  </si>
  <si>
    <t xml:space="preserve">Бойцова Е. А.</t>
  </si>
  <si>
    <t xml:space="preserve">Практикум по математике. Спецглавы</t>
  </si>
  <si>
    <t xml:space="preserve">Практическая электротехника. Моделирование электрических устройств</t>
  </si>
  <si>
    <t xml:space="preserve">Филатов В.В. Чумаева М.В.</t>
  </si>
  <si>
    <t xml:space="preserve">Практика проектирования технологической оснастки машиностроительного производства</t>
  </si>
  <si>
    <t xml:space="preserve">Малов А. А.     Синицын В. Т. Схиртладзе А. Г. Янчевский Ю. В.</t>
  </si>
  <si>
    <t xml:space="preserve">Преобразование измерительных сигналов</t>
  </si>
  <si>
    <t xml:space="preserve">Марков Б.Н. </t>
  </si>
  <si>
    <t xml:space="preserve">Представление знаний 
в информационной системе. Методы искусственного интеллекта
и представления знаний</t>
  </si>
  <si>
    <t xml:space="preserve">С.С. Сосинская </t>
  </si>
  <si>
    <t xml:space="preserve">Приспособления для фрезерования.
практическое руководство по конструированию
</t>
  </si>
  <si>
    <t xml:space="preserve">Иванов-Польский К. В. </t>
  </si>
  <si>
    <t xml:space="preserve">Повышение работоспособности и долговечности деталей ДВС</t>
  </si>
  <si>
    <t xml:space="preserve">Марьина Н. Л.    Кудашева И. О.  Синчурин Д.В. Сорокина Л.А.</t>
  </si>
  <si>
    <t xml:space="preserve">Прогрессивные процессы формообразования и контроля глубоких точных отверстий</t>
  </si>
  <si>
    <t xml:space="preserve">Звонцов И. Ф. Серебреницкий П. П.  Схиртладзе А. Г.</t>
  </si>
  <si>
    <t xml:space="preserve">Проектирование информационных систем</t>
  </si>
  <si>
    <t xml:space="preserve">Куликова Л. Л.</t>
  </si>
  <si>
    <t xml:space="preserve">Проектирование и производство заготовок</t>
  </si>
  <si>
    <t xml:space="preserve">В.П. Борискин             А.В. Макаров и др.</t>
  </si>
  <si>
    <t xml:space="preserve">Проектирование измерительных преобразователей
 для систем медико-экологического мониторинга</t>
  </si>
  <si>
    <t xml:space="preserve">Филист С. А. Шаталова О. В.</t>
  </si>
  <si>
    <t xml:space="preserve">Проектирование шнековых прессов для формования глиняного кирпича</t>
  </si>
  <si>
    <t xml:space="preserve">Н. Н. Евстратова                А. В. Рудь</t>
  </si>
  <si>
    <t xml:space="preserve">Проектирование и конструирование в машиностроении. Ч.1. Общие методы проектирования и расчета. Надежность техники</t>
  </si>
  <si>
    <t xml:space="preserve">В.П. Бахарев               М.Ю. Куликов            И.И. Бортников и др.</t>
  </si>
  <si>
    <t xml:space="preserve">Проектирование и конструирование в машиностроении. Ч.2. Моделирование и прогнозирование развития технических систем машиностроения</t>
  </si>
  <si>
    <t xml:space="preserve">Бахарев   В.П.             Дубинин  А.П.               Схиртладзе А.Г. </t>
  </si>
  <si>
    <t xml:space="preserve">Проектирование и производство заготовок в машиностроении</t>
  </si>
  <si>
    <t xml:space="preserve">Кириллов Е. С. Меринов В.П. и др.</t>
  </si>
  <si>
    <t xml:space="preserve">Проектирование  и производство продукции</t>
  </si>
  <si>
    <t xml:space="preserve">Воронцова А.Н.   Полянчиков  Ю.Н.         Борискин В.П. и др.</t>
  </si>
  <si>
    <t xml:space="preserve">Проектирование и расчет приспособлений</t>
  </si>
  <si>
    <t xml:space="preserve">Горохов В.А.    Схиртладзе А.Г.</t>
  </si>
  <si>
    <t xml:space="preserve">Проектирование машиностроительных производств (механические цеха)</t>
  </si>
  <si>
    <t xml:space="preserve">Балашов В.М.       Мешков В.В.           Борискин В.П. и др.</t>
  </si>
  <si>
    <t xml:space="preserve">Проектирование производственных систем в машиностроении</t>
  </si>
  <si>
    <t xml:space="preserve">Вороненко В.П. Борискин В.П.и др.</t>
  </si>
  <si>
    <t xml:space="preserve">Проектирование кузнечно - штамповочных цехов и заводов. Часть 1. </t>
  </si>
  <si>
    <t xml:space="preserve">Бессонов В.С. Бессонов И.В. Дергач В.В.   Абкарян А.К.</t>
  </si>
  <si>
    <t xml:space="preserve">Проектирование кузнечно-штамповочных цехов и заводов. Часть 2. </t>
  </si>
  <si>
    <t xml:space="preserve">Проектирование механизмов и машин</t>
  </si>
  <si>
    <t xml:space="preserve">Гущин В.Г.              Балтаджи  С.А.          Соболев А.Н. и др.</t>
  </si>
  <si>
    <t xml:space="preserve">Проектирование  металлорежущего  инструмента</t>
  </si>
  <si>
    <t xml:space="preserve">Мелетьев Г.А. Шебашев  В.Е.          Шобанов Л.Н.  и др.</t>
  </si>
  <si>
    <t xml:space="preserve">Проектирование режущего инструмента</t>
  </si>
  <si>
    <t xml:space="preserve">Гречишников В.А. Чемборисов Н.А. Ступко В.Б.и др.</t>
  </si>
  <si>
    <t xml:space="preserve">Проектирование технологических систем </t>
  </si>
  <si>
    <t xml:space="preserve">Аскалонова Т. А. Балашов А. В. Марков А. М. 
 и др.
</t>
  </si>
  <si>
    <t xml:space="preserve">Проектирование биотехнических систем медицинского назначения</t>
  </si>
  <si>
    <t xml:space="preserve">Кореневский Н. А. Юлдашев З. М. Скопин Д. Е.</t>
  </si>
  <si>
    <t xml:space="preserve">Проектирование биотехнических систем медицинского назначения». Средства оценки состояния биообъектов</t>
  </si>
  <si>
    <t xml:space="preserve">Кореневский Н. А. Юлдашев З. М. </t>
  </si>
  <si>
    <t xml:space="preserve">Проектирование биотехнических систем медицинского назначения». Средства воздействия на биообъект</t>
  </si>
  <si>
    <t xml:space="preserve">Проектирование биотехнических систем медицинского 
 назначения. Общие вопросы проектирования</t>
  </si>
  <si>
    <t xml:space="preserve">Проектирование биотехнических систем медицинского 
назначения. Средства обработки и отображения</t>
  </si>
  <si>
    <t xml:space="preserve">Проектирование технологической оснастки</t>
  </si>
  <si>
    <t xml:space="preserve">Горохов В.А. Схиртладзе А.Г.</t>
  </si>
  <si>
    <t xml:space="preserve">Проектирование режущих инструментов</t>
  </si>
  <si>
    <t xml:space="preserve">В.А Гречишников С.Н. Григорьев И.А.Коротков и др.</t>
  </si>
  <si>
    <t xml:space="preserve">Производство деталей металлорежущих станков</t>
  </si>
  <si>
    <t xml:space="preserve">В.П.Борискин и др.</t>
  </si>
  <si>
    <t xml:space="preserve">Проектирование технологических операций металлообработки</t>
  </si>
  <si>
    <t xml:space="preserve">Л.А.Чупина   С.Н.Григорьев и др.</t>
  </si>
  <si>
    <t xml:space="preserve">Промышленная безопасность опасных производственных объектов</t>
  </si>
  <si>
    <t xml:space="preserve">Б.А.Храмцов            А.П. Гаевой И.В.Дивиченко </t>
  </si>
  <si>
    <t xml:space="preserve">Процессы формообразования 
и инструментальная техника</t>
  </si>
  <si>
    <t xml:space="preserve">С. Н. Григорьев             В. А. Гречишников
Н. А. Чемборисов
и др.</t>
  </si>
  <si>
    <t xml:space="preserve">Проектирование технологических процессов в машиностроении</t>
  </si>
  <si>
    <t xml:space="preserve">В. П. Пучков               Н. М. Прис и др.</t>
  </si>
  <si>
    <t xml:space="preserve">Проектирование участков и цехов машиностроительных производств</t>
  </si>
  <si>
    <t xml:space="preserve">В.П.Вороненко В.В.Морозов И.П.Шеин и др.</t>
  </si>
  <si>
    <t xml:space="preserve">Производство высокотехнологичных деталей в машиностроении</t>
  </si>
  <si>
    <t xml:space="preserve">С.Н. Григорьев А.Р.Маслов                    А.М. Могилевский А.Г. Схиртладзе</t>
  </si>
  <si>
    <t xml:space="preserve">Промышленные контроллеры в системах автоматизации технологических процессов</t>
  </si>
  <si>
    <t xml:space="preserve">В. В. Кангин</t>
  </si>
  <si>
    <t xml:space="preserve">Процессы формообразования и инструменты</t>
  </si>
  <si>
    <t xml:space="preserve">Федоренко М. А. Бондаренко Ю. А. Погонин А. А. и др.</t>
  </si>
  <si>
    <t xml:space="preserve">Процессы механической
и физико-химической
обработки материалов</t>
  </si>
  <si>
    <t xml:space="preserve">Железнов Г. С.               Схиртладзе А.Г.</t>
  </si>
  <si>
    <t xml:space="preserve">Процессы в производстве строительных материалов</t>
  </si>
  <si>
    <t xml:space="preserve">Богданов В.С. Богданов Д.В. Семикопенко И.А.</t>
  </si>
  <si>
    <t xml:space="preserve">Проектирование процессов и элементов автоматизированного
 анализа требований зарубежных и российских стандартов </t>
  </si>
  <si>
    <t xml:space="preserve">Мороз А. Ю. Схиртладзе А. Г.</t>
  </si>
  <si>
    <t xml:space="preserve">Повышение эффективности функционирования 
 инструментальных систем автоматизированного станочного оборудования</t>
  </si>
  <si>
    <t xml:space="preserve">Крылов Е. Г. Сердобинцев Ю. П.</t>
  </si>
  <si>
    <t xml:space="preserve">Проектирование механической обработки деталей типа тел вращения</t>
  </si>
  <si>
    <t xml:space="preserve">Галкин М. Г., Коновалова И. В., Ашихмин В. Н., Смагин А. С.</t>
  </si>
  <si>
    <t xml:space="preserve">Повышение точности обработки при адаптивном  управлении резанием и пластическим деформированием</t>
  </si>
  <si>
    <t xml:space="preserve">А. Н. Жигалов                   А. Г.Схиртладзе                   Г. Ф.Шатуров </t>
  </si>
  <si>
    <t xml:space="preserve">Постановка машиностроительных изделий на производство</t>
  </si>
  <si>
    <t xml:space="preserve">Мокрицкий Б.Я. 
Схиртладзе А.Г.</t>
  </si>
  <si>
    <t xml:space="preserve">Подготовка проката для высокопрочных болтов</t>
  </si>
  <si>
    <t xml:space="preserve"> Филиппов  А. А. Пачурин Г. В. </t>
  </si>
  <si>
    <t xml:space="preserve">Расчет трубопроводных транспортных систем металлургических предприятий</t>
  </si>
  <si>
    <t xml:space="preserve">Кузнецов В.Н.  Евдокимов А.Г. </t>
  </si>
  <si>
    <t xml:space="preserve">Размерный анализ технологических процессов в автоматизированном производстве</t>
  </si>
  <si>
    <t xml:space="preserve">Соколов В.О.          Скрябин В.А.             и др.</t>
  </si>
  <si>
    <t xml:space="preserve">Размерный анализ в машиностроении</t>
  </si>
  <si>
    <t xml:space="preserve">Емельянов С.Г. Учаев П.Н. Кудряшов Е.А. Сергеев С.А.  Павлов Е.В. </t>
  </si>
  <si>
    <t xml:space="preserve">Расчет деформационной поврежденности металла с  использованием модели Кокрофта-Латама</t>
  </si>
  <si>
    <t xml:space="preserve">Боткин А. В.               Майстренко В. В.  Вареник Е. В.                   Корытова О. С.</t>
  </si>
  <si>
    <t xml:space="preserve">Расчёты на прочность элементов машиностроительных конструкций в среде MATHCAD</t>
  </si>
  <si>
    <t xml:space="preserve">Вафин Р.К.                   Егодуров Г.С.              Зангеев Б.И.                  Крахт В.Б.                           Авдеев В.И. </t>
  </si>
  <si>
    <t xml:space="preserve">Реализация стандартов «4П» в условиях модернизации инженерного образования</t>
  </si>
  <si>
    <t xml:space="preserve">Кожевников А. В.  Румянцев В. В. </t>
  </si>
  <si>
    <t xml:space="preserve">Режущие инструменты </t>
  </si>
  <si>
    <t xml:space="preserve">Гречишников В.А. Григорьев  С.Н.          Седов Б.Е.                 и др.             </t>
  </si>
  <si>
    <t xml:space="preserve">Резание материалов</t>
  </si>
  <si>
    <t xml:space="preserve">Мелетьев Г.А.           Борискин В.П.     и др.</t>
  </si>
  <si>
    <t xml:space="preserve">Режущий инструмент. Инструмент и технология резьбоформообразования</t>
  </si>
  <si>
    <t xml:space="preserve">Киричек А. В.              Емельянов С. Г.  Ставровский М. Е.  и др.</t>
  </si>
  <si>
    <t xml:space="preserve">Барботько А.И.        Масленников А.В. </t>
  </si>
  <si>
    <t xml:space="preserve">Резание материалов (лабораторный практикум)</t>
  </si>
  <si>
    <t xml:space="preserve">Григорьев С. Н.                      Маслов А. Р.                       Схиртладзе А. Г. </t>
  </si>
  <si>
    <t xml:space="preserve">Ремонт подъемных кранов</t>
  </si>
  <si>
    <t xml:space="preserve">Схиртладзе А.Г. Скрябин В.А. Борискин В.П.</t>
  </si>
  <si>
    <t xml:space="preserve">Ремонт технологических машин и оборудования</t>
  </si>
  <si>
    <t xml:space="preserve">Скрябин В.А.             Борискин В.П. и др.</t>
  </si>
  <si>
    <t xml:space="preserve">Ресурсосбережение в машиностроении</t>
  </si>
  <si>
    <t xml:space="preserve">Разуваев А. В. </t>
  </si>
  <si>
    <t xml:space="preserve">Роль примесей и лигатур в обеспечении технологических свойств металлов, сплавов и расплавов</t>
  </si>
  <si>
    <t xml:space="preserve">Наумов  В. И.             Пачурин Г. В. </t>
  </si>
  <si>
    <t xml:space="preserve">Свойства электролитов</t>
  </si>
  <si>
    <t xml:space="preserve">Ф.П Балдынова 
B.Н. Максимова 
Чжон Су Пак</t>
  </si>
  <si>
    <t xml:space="preserve">Свойства и применение наноматериалов</t>
  </si>
  <si>
    <t xml:space="preserve">В.К.Воронов Д.Ким А.С.Янюшкин Л.А.Геращенко</t>
  </si>
  <si>
    <t xml:space="preserve">Системный анализ медико-биологических исследований</t>
  </si>
  <si>
    <t xml:space="preserve">Попечителев Е. П.</t>
  </si>
  <si>
    <t xml:space="preserve">Способы образования резьб на многошпиндельных  станках и технология изготовления инструмента</t>
  </si>
  <si>
    <t xml:space="preserve">Мирнов И.Я.          Кузнецов В.П.        Ямникова О.Я. и др</t>
  </si>
  <si>
    <t xml:space="preserve">Средства автоматизации и управления</t>
  </si>
  <si>
    <t xml:space="preserve">Кузнецов В. Н. Кривоносов В. А. Есилевский В. С.</t>
  </si>
  <si>
    <t xml:space="preserve">Система менеджмента качества: среда, процессы, риски, персонал</t>
  </si>
  <si>
    <t xml:space="preserve">В. П. Соловьев                       А. И. Кочетов                  Ю. А. Крупин                   Т. А. Перескокова</t>
  </si>
  <si>
    <t xml:space="preserve">Средства автоматизации и управления. Аппаратные и программные решения + CD</t>
  </si>
  <si>
    <t xml:space="preserve">Сопротивление материалов в вопросах-ответах и сборник
 задач для самостоятельной работы с примерами их решения</t>
  </si>
  <si>
    <t xml:space="preserve">А. Г. Схиртладзе            В. В. Волков                        С. В. Куренков и др.</t>
  </si>
  <si>
    <t xml:space="preserve">Сопротивление материалов с примерами расчётов в среде Mathcad </t>
  </si>
  <si>
    <t xml:space="preserve">Авдеев В. И. Егодуров Г. С.</t>
  </si>
  <si>
    <t xml:space="preserve">Современные технологии производства компонентов моторных топлив</t>
  </si>
  <si>
    <t xml:space="preserve">Солодова Н. Л. Башкирцева Н. Ю. Абдуллин А. И. Теляшев Р. Г. Обрывалина А. Н.</t>
  </si>
  <si>
    <t xml:space="preserve">Сопротивление материалов</t>
  </si>
  <si>
    <t xml:space="preserve">Учаев П. Н. Емельянов С. Г. Схиртладзе А. Г. 
 Учаева К. П. Губанов В. С.
</t>
  </si>
  <si>
    <t xml:space="preserve">Сплавы с памятью. Технология и применение</t>
  </si>
  <si>
    <t xml:space="preserve">О. И. Крахин                    А. П. Кузнецов                М. Г. Косов</t>
  </si>
  <si>
    <t xml:space="preserve">Стоимостная оценка и правовая охрана интеллектуальной
собственности</t>
  </si>
  <si>
    <t xml:space="preserve">Попеско А. И. Ступин А. В.  Мельникова Н.Н. 
и др.</t>
  </si>
  <si>
    <t xml:space="preserve">Станочные гидравлические системы</t>
  </si>
  <si>
    <t xml:space="preserve">Борискин В.П.      Иванов В.И.             и др.</t>
  </si>
  <si>
    <t xml:space="preserve">Станочное оборудование
машиностроительных производств. Ч. 1</t>
  </si>
  <si>
    <t xml:space="preserve">
В. И. Сотников
Г. А. Харламов и др.
</t>
  </si>
  <si>
    <t xml:space="preserve">Станочное оборудование
машиностроительных производств. Ч. 2</t>
  </si>
  <si>
    <t xml:space="preserve">Специальные краны</t>
  </si>
  <si>
    <t xml:space="preserve">Кобзев А. П. Кобзев Р. А.</t>
  </si>
  <si>
    <t xml:space="preserve">Справочник технолога по добыче нефти</t>
  </si>
  <si>
    <t xml:space="preserve">Борискин  В.П.   </t>
  </si>
  <si>
    <t xml:space="preserve">Статистические алгоритмы обработки  результатов экспери-ментальных  исследований в  машиностроении</t>
  </si>
  <si>
    <t xml:space="preserve">Барботько А.И. </t>
  </si>
  <si>
    <t xml:space="preserve">Статистические методы управления качеством</t>
  </si>
  <si>
    <t xml:space="preserve">Драчев О. И.           Жилин А. А. </t>
  </si>
  <si>
    <t xml:space="preserve">Сплавы с памятью. Основы проектирования конструкций</t>
  </si>
  <si>
    <t xml:space="preserve">Статистический анализ стабильности и точности процессов  на основе контрольных карт</t>
  </si>
  <si>
    <t xml:space="preserve">Быков Ю. М. Схиртладзе А. Г. Быков С. Ю. Схиртладзе С. А. Гусев В. Н.</t>
  </si>
  <si>
    <t xml:space="preserve">Схемотехническое моделирование электрических устройств в Multisim</t>
  </si>
  <si>
    <t xml:space="preserve">В.А.Кузовкин             В.В. Филатов</t>
  </si>
  <si>
    <t xml:space="preserve">Справочник по измельчению</t>
  </si>
  <si>
    <t xml:space="preserve">Саблин С.А.</t>
  </si>
  <si>
    <t xml:space="preserve">Теоретическая механика</t>
  </si>
  <si>
    <t xml:space="preserve">Г. Т. Баранова                 Т. Н. Дадочкина 
В. В. Дрожжин               Э. Я. Живаго                 и др.</t>
  </si>
  <si>
    <t xml:space="preserve">Теория автоматического управления 
технологическими системами + CD</t>
  </si>
  <si>
    <t xml:space="preserve">Петраков Ю. В. Драчев О. И.</t>
  </si>
  <si>
    <t xml:space="preserve">Теория систем автоматического управления</t>
  </si>
  <si>
    <t xml:space="preserve">Кузьмин А.В.        Схиртладзе А.Г. </t>
  </si>
  <si>
    <t xml:space="preserve">Теория и практика выполнения финишных операций в машиностроении</t>
  </si>
  <si>
    <t xml:space="preserve">Борискин В.П.  Колегов С.А.               Репко А.В.                    Юсупова Ю.Г. Юсупов Г.Х. </t>
  </si>
  <si>
    <t xml:space="preserve">Теплофизика металлургических процессов</t>
  </si>
  <si>
    <t xml:space="preserve">Тимофеева А.С.  
Федина В.В. </t>
  </si>
  <si>
    <t xml:space="preserve">Трансляторы и программные системы</t>
  </si>
  <si>
    <t xml:space="preserve">Сосинская С. С. Дорофеев Р. С.</t>
  </si>
  <si>
    <t xml:space="preserve">Теория механизмов и машин</t>
  </si>
  <si>
    <t xml:space="preserve">Учаев П. Н. Емельянов С. Г. Учаева К. П. Схиртладзе А. Г. Губанов В. С.</t>
  </si>
  <si>
    <t xml:space="preserve">Соболев  А. Н.                      Некрасов А. Я.  </t>
  </si>
  <si>
    <t xml:space="preserve">Волков В.В. 
Волков С.В. 
Моисеев В.Б. 
Схиртладзе А.Г. </t>
  </si>
  <si>
    <t xml:space="preserve">Теоретическая механика. Статика. Кинематика. </t>
  </si>
  <si>
    <t xml:space="preserve">Голощапов В. М. м Викулов  А. С.                        Моисеев В. Б. и др.</t>
  </si>
  <si>
    <t xml:space="preserve">Теоретическая механика. Динамика. </t>
  </si>
  <si>
    <t xml:space="preserve">Учаев П. Н. Емельянов С. Г. Учаева К. П. Алтухов А. Ю.</t>
  </si>
  <si>
    <t xml:space="preserve">Теплофизические особенности производства окисленных окатышей и металлизованного продукта</t>
  </si>
  <si>
    <t xml:space="preserve">Тимофеева А.С.           Тимофеев Е.С. </t>
  </si>
  <si>
    <t xml:space="preserve">Техническая термодинамика</t>
  </si>
  <si>
    <t xml:space="preserve">Федина В. В.
Тимофеева А. С.
Никитченко Т. В.</t>
  </si>
  <si>
    <t xml:space="preserve">Теория прокатки</t>
  </si>
  <si>
    <t xml:space="preserve">Гарбер Э. А. Кожевникова И. А.</t>
  </si>
  <si>
    <t xml:space="preserve">Технологии нанообработки</t>
  </si>
  <si>
    <t xml:space="preserve">С.Н.Григорьев А.А.Грибков С.В.Алешин  </t>
  </si>
  <si>
    <t xml:space="preserve">Технические методы диагностики биоматериалов</t>
  </si>
  <si>
    <t xml:space="preserve">Оснастка для заточки и контроля инструментов</t>
  </si>
  <si>
    <t xml:space="preserve">Ю.С. Звягольский  В.Г. Солоненко    и др. </t>
  </si>
  <si>
    <t xml:space="preserve">Технологическая оснастка машиностроительных производств. Том 1</t>
  </si>
  <si>
    <t xml:space="preserve">А.Г. Схиртладзе                          С.Н. Григорьев            В.П. Борискин      </t>
  </si>
  <si>
    <t xml:space="preserve">Технологическая оснастка машиностроительных производств. Том 2</t>
  </si>
  <si>
    <t xml:space="preserve">Технологическая оснастка машиностроительных производств. Том 3</t>
  </si>
  <si>
    <t xml:space="preserve">Технологическая оснастка машиностроительных производств. Том 4</t>
  </si>
  <si>
    <t xml:space="preserve">Технологическая оснастка машиностроительных производств. Том 5</t>
  </si>
  <si>
    <t xml:space="preserve">Технологическая оснастка машиностроительных производств. Том 6</t>
  </si>
  <si>
    <t xml:space="preserve">Технологическая оснастка машиностроительных производств. Том 7</t>
  </si>
  <si>
    <t xml:space="preserve">Технологическая оснастка машиностроительных производств. Том 8</t>
  </si>
  <si>
    <t xml:space="preserve">Технология изготовления режущего инструмента</t>
  </si>
  <si>
    <t xml:space="preserve">В. И. Малышев</t>
  </si>
  <si>
    <t xml:space="preserve">Технологическая оснастка</t>
  </si>
  <si>
    <t xml:space="preserve">В.А.Скрябин           Н.А.Симанин  В.О.Соколов и др.</t>
  </si>
  <si>
    <t xml:space="preserve">Технологическая оснастка. Расчёт и проектирование</t>
  </si>
  <si>
    <t xml:space="preserve">Житников Ю. З. Житников Б. Ю.</t>
  </si>
  <si>
    <t xml:space="preserve">Технологическое обеспечение упрочнения и оценки качества металлорежущего  инструмента</t>
  </si>
  <si>
    <t xml:space="preserve">Б. Я. Мокрицкий                С. Н. Григорьев                             А. Г. Схиртладзе</t>
  </si>
  <si>
    <t xml:space="preserve">Технология машиностроения</t>
  </si>
  <si>
    <t xml:space="preserve">Лебедев Л. В. Шрубченко И. В. Погонин А. А. Чепчуров М. С. Бойко А. Ф.</t>
  </si>
  <si>
    <t xml:space="preserve">Технологическая  оснастка</t>
  </si>
  <si>
    <t xml:space="preserve">В. Н. Матвеев           А. П. Абызов 
Н. А.Чемборисов </t>
  </si>
  <si>
    <t xml:space="preserve">Техническая механика. Курсовое проектирование</t>
  </si>
  <si>
    <t xml:space="preserve">Волков С.П.</t>
  </si>
  <si>
    <t xml:space="preserve">Технология машиностроения. Курсовое и дипломное  проектирование</t>
  </si>
  <si>
    <t xml:space="preserve">Пашкевич М. Ф. Жолобов А. А. Аверченков В. И. и др.</t>
  </si>
  <si>
    <t xml:space="preserve">Технологические  процессы в машиностроении</t>
  </si>
  <si>
    <t xml:space="preserve">А.Г.  Схиртладзе   С.Г.  Ярушин</t>
  </si>
  <si>
    <t xml:space="preserve">Технологические процессы машиностроительного и ремонтного производства</t>
  </si>
  <si>
    <t xml:space="preserve">Богодухов С. И. Схиртладзе А. Г. Проскурин А. Д. и др.</t>
  </si>
  <si>
    <t xml:space="preserve">Технологии и техника применения смазочно-охлаждающих   жидкостей при механической обработке</t>
  </si>
  <si>
    <t xml:space="preserve">Худобин Л. В. Булыжев Е. М.</t>
  </si>
  <si>
    <t xml:space="preserve">Технологическое оборудование машиностроительных производств</t>
  </si>
  <si>
    <t xml:space="preserve">В.А.Скрябин Н.А.Симанин и др.</t>
  </si>
  <si>
    <t xml:space="preserve">Технологические процессы в машиностроении </t>
  </si>
  <si>
    <t xml:space="preserve">С.И. Богодухов  Р.М. Сулейманов  А.Д. Проскурин др.</t>
  </si>
  <si>
    <t xml:space="preserve">Технологические регламенты процессов металлообработки и сборки в машиностроении</t>
  </si>
  <si>
    <t xml:space="preserve">В.П.  Борискин        А.И. Пульбере       Л.А. Чупина           и др.</t>
  </si>
  <si>
    <t xml:space="preserve">Технологическое оборудование машиностроительных производств. Общие сведения. Станки токарной и сверлильно-расточной групп</t>
  </si>
  <si>
    <t xml:space="preserve">Т.И.  Иванова                            В.П. Борискин   и др.   </t>
  </si>
  <si>
    <t xml:space="preserve">Технологическое оборудование машиностроительных производств. Отрезные, агрегатные, ГПМ, ГПС, АЛ. Эксплуатация и обслуживание станков</t>
  </si>
  <si>
    <t xml:space="preserve">Технологическое оборудование машиностроительных
 производств. Станки для обработки резанием и
электрофизикохимической обработки</t>
  </si>
  <si>
    <t xml:space="preserve">Технология изготовления деталей на станках с ЧПУ</t>
  </si>
  <si>
    <t xml:space="preserve">Бондаренко Ю.А. Погонин А.А. Федоренко М.А. и др. </t>
  </si>
  <si>
    <t xml:space="preserve">Технология изготовления деталей. Курсовое проектирование по технологии машиностроения</t>
  </si>
  <si>
    <t xml:space="preserve">В.П. Меринов    А.М. Козлов              и др.</t>
  </si>
  <si>
    <t xml:space="preserve">Техника и технология защиты среды обитания</t>
  </si>
  <si>
    <t xml:space="preserve">В. В. Коростовенко   В. А. Гронь Т. А. Стрекалова 
 Л. П. Коростовенко</t>
  </si>
  <si>
    <t xml:space="preserve">Технология поиска решений и защиты объектов промышленной собственности</t>
  </si>
  <si>
    <t xml:space="preserve">Мокрицкий Б.Я. Башкова Т.И. Саблин П.А.
и др.</t>
  </si>
  <si>
    <t xml:space="preserve">Техническое и технологическое обеспечение малых предприятий и кооперативов по переработке сельскохозяйственной продукции</t>
  </si>
  <si>
    <t xml:space="preserve">Авроров В. А. Курочкин А. А.  Тутов Н. Д. Шабурова Г. В. Авроров Г. В. Воронина П. К. Ловцева В. В. </t>
  </si>
  <si>
    <t xml:space="preserve">Технология обработки концентрированными потоками энергии</t>
  </si>
  <si>
    <t xml:space="preserve">Григорьев С.Н.  Смоленцев Е.В. Волосова М.А.  </t>
  </si>
  <si>
    <t xml:space="preserve">Технология конструкционных материалов</t>
  </si>
  <si>
    <t xml:space="preserve">Моисеев В.Б.          Скрябин В.А.        Борискин В.П.  и др.</t>
  </si>
  <si>
    <t xml:space="preserve">Технология, оснащение и организация ремонтно-восстановительного производства</t>
  </si>
  <si>
    <t xml:space="preserve">В. А. Горохов               В. П. Иванов                            В.П. Борискин и др.</t>
  </si>
  <si>
    <t xml:space="preserve">Афанасьев А.А. Погонин А.А.</t>
  </si>
  <si>
    <t xml:space="preserve">Технология производства и автоматизированное проектирование 
 технологических процессов машиностроения</t>
  </si>
  <si>
    <t xml:space="preserve">Тимирязев В. А. Схиртладзе А. Г. Солнышкин Н. П. Дмитриев С. И.   Самаркин А. И. Самаркина Е. И. Евгеньева Е. А.</t>
  </si>
  <si>
    <t xml:space="preserve">Технология конструкционных материалов. Слесарное дело.
Свойства материалов. Организация работ</t>
  </si>
  <si>
    <t xml:space="preserve">Чеботарёв М. И. Тарасенко Б. Ф. Лихачёв В. Л. Богатырёв Н. И.</t>
  </si>
  <si>
    <t xml:space="preserve">Технология конструкционных материалов. Слесарное дело.
Технологические процессы заготовки материалов</t>
  </si>
  <si>
    <t xml:space="preserve">Технология конструкционных материалов. Слесарное дело.
Технологические процессы формообразования</t>
  </si>
  <si>
    <t xml:space="preserve">Технология технического обслуживания и ремонта автомобильного транспорта машиностроительных предприятий</t>
  </si>
  <si>
    <t xml:space="preserve">Е. В. Агеев                       И. П. Емельянов </t>
  </si>
  <si>
    <t xml:space="preserve">Технологии производства  крепежа</t>
  </si>
  <si>
    <t xml:space="preserve">А.М. Гениатулин  В.П. Кузнецов            В.П. Борискин     и др.     </t>
  </si>
  <si>
    <t xml:space="preserve">Технология обработки на горизонтально – расточных станках</t>
  </si>
  <si>
    <t xml:space="preserve">А.Г. Схиртладзе В.П. Борискин</t>
  </si>
  <si>
    <t xml:space="preserve">Технология обработки информации</t>
  </si>
  <si>
    <t xml:space="preserve">Сосинская С. С. Янчуковский В. Н. </t>
  </si>
  <si>
    <t xml:space="preserve">Технические средства измерений</t>
  </si>
  <si>
    <t xml:space="preserve">А.С. Гольцов Н.М.Комаровская Л.И.Медведева В.А.Носенко</t>
  </si>
  <si>
    <t xml:space="preserve">Техническое обслуживание и ремонт шин и колёсных  дисков</t>
  </si>
  <si>
    <t xml:space="preserve">Виноградов В. М. 
Черепахин А. А. </t>
  </si>
  <si>
    <t xml:space="preserve">Технология станкостроения</t>
  </si>
  <si>
    <t xml:space="preserve">Схиртладзе А.Г.    Борискин В.П.      </t>
  </si>
  <si>
    <t xml:space="preserve">Технология тракторостроения</t>
  </si>
  <si>
    <t xml:space="preserve">Победин А.В.  Полянчиков Ю. Н. Тескер Е. И.   и др.</t>
  </si>
  <si>
    <t xml:space="preserve">Технологические процессы в тяжелом машиностроении </t>
  </si>
  <si>
    <t xml:space="preserve">Ковалевский С.В. Янюшкин А.С. Онищук С.Г. Лобанов Д.В. Ткаченко Е.В.</t>
  </si>
  <si>
    <t xml:space="preserve">Технологические процессы сборки машин и изготовления деталей
</t>
  </si>
  <si>
    <t xml:space="preserve">Горохов В. А. Беляков Н. В. </t>
  </si>
  <si>
    <t xml:space="preserve">Технология сельскохозяйственного машиностроения</t>
  </si>
  <si>
    <t xml:space="preserve">Бондаренко Ю. А.  Федоренко М. А.  Погонин А. А.                Дуюн Т. А.</t>
  </si>
  <si>
    <t xml:space="preserve">Технологическое обеспечение качества изделий машиностроения</t>
  </si>
  <si>
    <t xml:space="preserve">Серебренникова А.Г.                                  Схиртладзе А. Г. Панова Е. А. </t>
  </si>
  <si>
    <t xml:space="preserve">Традиционные народные технологии приготовления пищи из натуральных продуктов</t>
  </si>
  <si>
    <t xml:space="preserve">Авроров В.А. Моряхина Н.В. Тутов Н.Д.</t>
  </si>
  <si>
    <t xml:space="preserve">Узлы и элементы биотехнических систем</t>
  </si>
  <si>
    <t xml:space="preserve">Н.А.Кореневский Е.П.Попечителев </t>
  </si>
  <si>
    <t xml:space="preserve">Управление качеством в машиностроении</t>
  </si>
  <si>
    <t xml:space="preserve">Гумеров А.Ф.                 Гречишников В.А. 
Жарин Д.Е.                   и др.</t>
  </si>
  <si>
    <t xml:space="preserve">Управление качеством производственных и технологических
систем. </t>
  </si>
  <si>
    <t xml:space="preserve">Управление технологическими процессами в машиностроении</t>
  </si>
  <si>
    <t xml:space="preserve"> Зориктуев В.Ц.  Загидуллин Р.Р. Лютов А.Г. и др.</t>
  </si>
  <si>
    <t xml:space="preserve">Управление качеством</t>
  </si>
  <si>
    <t xml:space="preserve">Бочкарёв С. В. Петроченков А. Б. и др.</t>
  </si>
  <si>
    <t xml:space="preserve">Управление качеством
в автоматизированном производстве. Ч1</t>
  </si>
  <si>
    <t xml:space="preserve">Лютов А. Г.                   Загидуллин Р. Р.       и др.</t>
  </si>
  <si>
    <t xml:space="preserve">Управление качеством
в автоматизированном производстве. Ч2</t>
  </si>
  <si>
    <t xml:space="preserve">Лютов А. Г.                   Загидуллин Р. Р.      и др.</t>
  </si>
  <si>
    <t xml:space="preserve">Управление контролем в системе менеджмента качества</t>
  </si>
  <si>
    <t xml:space="preserve">А.Н. Воронцова Ю.Н. Полянчиков и др.</t>
  </si>
  <si>
    <t xml:space="preserve">Управление системами и процессами</t>
  </si>
  <si>
    <t xml:space="preserve">В.К. Шемелин             О.В. Хазанова</t>
  </si>
  <si>
    <t xml:space="preserve">Управление запасами</t>
  </si>
  <si>
    <t xml:space="preserve">В. А. Рогов 
А. Д. Чудаков
</t>
  </si>
  <si>
    <t xml:space="preserve">Управление станками 
и станочными комплексами</t>
  </si>
  <si>
    <t xml:space="preserve">М. С. Уколов               Г. Г. Сазонов и др.</t>
  </si>
  <si>
    <t xml:space="preserve">Б.М. Бржозовский     В.В. Мартынов    и др.</t>
  </si>
  <si>
    <t xml:space="preserve">Управление станками и станочными комплексами</t>
  </si>
  <si>
    <t xml:space="preserve">Бржозовский Б.М.            Мартынов В.В.     Бочкарев П.Ю.и др.      </t>
  </si>
  <si>
    <t xml:space="preserve">Управление рисками</t>
  </si>
  <si>
    <t xml:space="preserve">В. А. Рогов                       А. Д. Чудаков</t>
  </si>
  <si>
    <t xml:space="preserve">Устройство и проектирование стволов артиллерийских орудий</t>
  </si>
  <si>
    <t xml:space="preserve">А.С. Зайцев </t>
  </si>
  <si>
    <t xml:space="preserve">Физико-химические методы обработки  материалов</t>
  </si>
  <si>
    <t xml:space="preserve">В. А. Носенко               М. В. Даниленко</t>
  </si>
  <si>
    <t xml:space="preserve">Формообразующие инструменты машиностроительных производств. Инструменты общего назначения</t>
  </si>
  <si>
    <t xml:space="preserve">В.А. Гречишников        В.П. Борискин       и др.</t>
  </si>
  <si>
    <t xml:space="preserve">Формирование композитных структур на поверхностях сложного профиля воздействием низкотемпературной плазмы комбинированного разряда</t>
  </si>
  <si>
    <t xml:space="preserve">Бржозовский Б. М. Зинина Е. П. Мартынов В. В Плешакова Е. С.</t>
  </si>
  <si>
    <t xml:space="preserve">Фрезерный инструмент</t>
  </si>
  <si>
    <t xml:space="preserve">И.А. Коротков          В.П. Борискин   и др.          </t>
  </si>
  <si>
    <t xml:space="preserve">Цепные и ремённые передачи с задачами и примерами расчётов</t>
  </si>
  <si>
    <t xml:space="preserve">П.Н. Учаев                        С.Г. Емельянов          Е.В. Павлов                                 С.А. Сергеев</t>
  </si>
  <si>
    <t xml:space="preserve">Человек в биотехнической системе</t>
  </si>
  <si>
    <t xml:space="preserve"> Е. П. Попечителев</t>
  </si>
  <si>
    <t xml:space="preserve">Червячные передачи и передачи винт-гайка с задачами и примерами расчётов</t>
  </si>
  <si>
    <t xml:space="preserve">Экологический мониторинг</t>
  </si>
  <si>
    <t xml:space="preserve">Т. Б. Сурикова</t>
  </si>
  <si>
    <t xml:space="preserve">Дудник О. В. Попов В. М. Кукин П. П. и др.</t>
  </si>
  <si>
    <t xml:space="preserve">Энергосбережение в промышленности и эксергетический анализ технологических процессов</t>
  </si>
  <si>
    <t xml:space="preserve">Э.Э. Меркер                </t>
  </si>
  <si>
    <t xml:space="preserve">Экология</t>
  </si>
  <si>
    <t xml:space="preserve">В. Е. Болтнев</t>
  </si>
  <si>
    <t xml:space="preserve">Эксплуатация машин в строительстве. Основы эффективной эксплуатации машин. Часть I</t>
  </si>
  <si>
    <t xml:space="preserve">В. М. Рогожкин</t>
  </si>
  <si>
    <t xml:space="preserve">Эксплуатация машин в строительстве. 
Техническая эксплуатация машин. Часть 2</t>
  </si>
  <si>
    <t xml:space="preserve">Эксплуатация машин в строительстве.
Производственная эксплуатация машин. Часть 3
</t>
  </si>
  <si>
    <t xml:space="preserve">Экономика электроэнергетики</t>
  </si>
  <si>
    <t xml:space="preserve">А. В. Пилюгин                   С. А. Сергеев                     Г. А. Барзыкина                А. Н. Горлов</t>
  </si>
  <si>
    <t xml:space="preserve">Электроприводы переменного тока с частотным управлением </t>
  </si>
  <si>
    <t xml:space="preserve">В.А. Денисов</t>
  </si>
  <si>
    <t xml:space="preserve">Электрохимические и электрофизические методы обработки в современном машиностроении </t>
  </si>
  <si>
    <t xml:space="preserve">Полянчиков Ю. Н. Схиртладзе А. Г. Воронцова А. Н. 
и др.</t>
  </si>
  <si>
    <t xml:space="preserve">Экстракция чёрных металлов из природного и техногенного сырья</t>
  </si>
  <si>
    <t xml:space="preserve">А. С. Тимофеева                   Т. В. Никитченко</t>
  </si>
  <si>
    <t xml:space="preserve">Экстракция чёрных металлов из природного 
и техногенного сырья
</t>
  </si>
  <si>
    <t xml:space="preserve">А. С. Тимофеева                   Т. В. Никитченко 
Е. С. Тимофеев</t>
  </si>
  <si>
    <t xml:space="preserve">Энергосбережение при выплавке стали в дуговых печах</t>
  </si>
  <si>
    <t xml:space="preserve">Э.Э.Меркер А.И.Кочетов Д.А.Харламов </t>
  </si>
  <si>
    <t xml:space="preserve">Эскизирование деталей машин</t>
  </si>
  <si>
    <t xml:space="preserve">Д. Е.  Флеглер</t>
  </si>
  <si>
    <t xml:space="preserve">Эксплуатация и ремонт  биотехнических систем медицинского назначения</t>
  </si>
  <si>
    <t xml:space="preserve">Н.А. Кореневский Е.П. Попечителев </t>
  </si>
  <si>
    <t xml:space="preserve">Электропитающие системы и электрические сети</t>
  </si>
  <si>
    <t xml:space="preserve">А.В. Хорошилов А.В. Пилюгин        Л.В. Хорошилова
В.И. Бирюлин        О.М. Ларин</t>
  </si>
  <si>
    <t xml:space="preserve">Энергосбережение при электроплавке стали в дуговых печах</t>
  </si>
  <si>
    <t xml:space="preserve">Э. Э. Меркер                  Д. А. Харламов</t>
  </si>
  <si>
    <t xml:space="preserve">Энерготехнологические особенности внепечной обработки жидкой стали</t>
  </si>
  <si>
    <t xml:space="preserve">Меркер Э. Э.              Харламов Д. А.</t>
  </si>
  <si>
    <t xml:space="preserve">Научная литература</t>
  </si>
  <si>
    <t xml:space="preserve">Анализ и моделирование операций обработки сырья 
 и полуфабрикатов для мучных кондитерских изделий
</t>
  </si>
  <si>
    <t xml:space="preserve">Авроров Г. В. Ловцева В. В. Авроров В. А. Тутов Н. Д.</t>
  </si>
  <si>
    <t xml:space="preserve">Адаптивные оптические системы</t>
  </si>
  <si>
    <t xml:space="preserve">Сычев В.В.</t>
  </si>
  <si>
    <t xml:space="preserve">Вибрационные машины 
и технологии для переработки гранулированных сред</t>
  </si>
  <si>
    <t xml:space="preserve">Яцун С. Ф.                Локтионова О. Г. </t>
  </si>
  <si>
    <t xml:space="preserve">Гидродинамика, конструкции, технологии изготовления и применения эластичных трубопроводов</t>
  </si>
  <si>
    <t xml:space="preserve">Битюков  В. А.              Волосухин В. А. </t>
  </si>
  <si>
    <t xml:space="preserve">Диагностика дефектов, разрушений и брака 
на машиностроительном предприятии</t>
  </si>
  <si>
    <t xml:space="preserve">Сметанин В. И.                 Соколов С. А.
Колегов С. А.  </t>
  </si>
  <si>
    <t xml:space="preserve">Жизненный цикл металлорежущих станков: мониторинг состояния</t>
  </si>
  <si>
    <t xml:space="preserve">В.В. Юркевич      А.Г. Схиртладзе   В.П. Борискин </t>
  </si>
  <si>
    <t xml:space="preserve">Зажимные механизмы и технологическая оснастка для высокоэффективной  токарной обработки</t>
  </si>
  <si>
    <t xml:space="preserve">Ю. Н. Кузнецов                 О. И. Драчев 
И. В. Луцив                           А. В. Шевченко                        В. Н. Волошин</t>
  </si>
  <si>
    <t xml:space="preserve">Интеллектуальные системы поддержки принятия решений для врачей рефлексотерапевтов</t>
  </si>
  <si>
    <t xml:space="preserve">Н. А. Кореневский           Р. А. Крупчатников</t>
  </si>
  <si>
    <t xml:space="preserve">Методология доводки элементов ГТД на основе  структурно -параметрического анализа апостериорной информации</t>
  </si>
  <si>
    <t xml:space="preserve">Безъязычный В. Ф. Шишкин В. Н.  Виноградова О. В.</t>
  </si>
  <si>
    <t xml:space="preserve">Математическое моделирование характеристик сигнала
 в возмущённом информационном канале</t>
  </si>
  <si>
    <t xml:space="preserve">Е. Т. Агеева                       Н. Т. Афанасьев                         Д. Ким                                        Н.И. Михайлов</t>
  </si>
  <si>
    <t xml:space="preserve">Модульный принцип построения многоцелевых станков 
 с ЧПУ</t>
  </si>
  <si>
    <t xml:space="preserve">Аверьянов О. И. Аверьянова И. О.</t>
  </si>
  <si>
    <t xml:space="preserve">Обработка цифровых аэрокосмических изображений для геоинформационных систем</t>
  </si>
  <si>
    <t xml:space="preserve">C. Г. Емельянов C. Ю. Мирошниченко В. С. Панищев
и др.</t>
  </si>
  <si>
    <t xml:space="preserve">Оптимальное управление качеством </t>
  </si>
  <si>
    <t xml:space="preserve">Р. Р.Загидуллин</t>
  </si>
  <si>
    <t xml:space="preserve">Оптимизация протягивания труднообрабатываемых
 материалов
</t>
  </si>
  <si>
    <t xml:space="preserve">Макаров В. Ф.</t>
  </si>
  <si>
    <t xml:space="preserve">Основы квалиметрии технологических процессов механической обработки.</t>
  </si>
  <si>
    <t xml:space="preserve">Тилипалов В.Н. </t>
  </si>
  <si>
    <t xml:space="preserve">Повышение точности и стабильности форм нежестких осесимметричных деталей методом термосиловой обработки</t>
  </si>
  <si>
    <t xml:space="preserve">О.И.Драчев                 А.О.Драчев                   В.А.Тараненко  Г.В.Тараненко </t>
  </si>
  <si>
    <t xml:space="preserve">Прогрессивные направления повышения эффективности
использования металлорежущего инструмента</t>
  </si>
  <si>
    <t xml:space="preserve">Б.М. Бржозовский      В. В. Мартынов    О. В. Захаров          и др.              </t>
  </si>
  <si>
    <t xml:space="preserve">Повышение эффективности функционирования электротехнических систем карьерных экскаваторов</t>
  </si>
  <si>
    <t xml:space="preserve">А.В. Ляхомский  В.Н.  Фащиленко С.В.  Павленко </t>
  </si>
  <si>
    <t xml:space="preserve">Повышение эффективности  вибрационного сверления глубоких отверстий</t>
  </si>
  <si>
    <t xml:space="preserve">О.И.Драчев  
А.О.Драчев 
Г.В.Тараненко 
В.А.Тараненко </t>
  </si>
  <si>
    <t xml:space="preserve">Эффективность получения и электроплавка железорудного металлизованного сырья в агрегатах бездоменной металлургии</t>
  </si>
  <si>
    <t xml:space="preserve">Крахт Л. Н.                        Меркер Э. Э.  Россолов В.М. Королькова Л. Н. Кожухов  А.А. Харламов Д.А.</t>
  </si>
  <si>
    <t xml:space="preserve">Повышение качества функционирования технологического оборудования</t>
  </si>
  <si>
    <t xml:space="preserve">Ю.П.Сердобинцев О.В. Бурлаченко и др. </t>
  </si>
  <si>
    <t xml:space="preserve">Построение математических моделей динамических систем на основе метода электроаналогий</t>
  </si>
  <si>
    <t xml:space="preserve">Н.Г.Чикуров</t>
  </si>
  <si>
    <t xml:space="preserve">Производительное алмазное шлифование</t>
  </si>
  <si>
    <t xml:space="preserve">Г.Х. Юсупов                С.А. Колегов       Т.Ю. Пузырева</t>
  </si>
  <si>
    <t xml:space="preserve">Процессы получения и практического использования полиэтилентерефталатного волокна из вторичного сырья
</t>
  </si>
  <si>
    <t xml:space="preserve">Сентяков Б. А. Широбоков К. П. Святский В. М. 
 Святский М. А. Фонарева К. А.
</t>
  </si>
  <si>
    <t xml:space="preserve">Производство хлеба и хлебобулочных изделий  на малых предприятиях</t>
  </si>
  <si>
    <t xml:space="preserve">Тутов Н. Д. Авроров Г. В. Авроров В. А.</t>
  </si>
  <si>
    <t xml:space="preserve">Распределённые САПР. Архитектура и возможности</t>
  </si>
  <si>
    <t xml:space="preserve">Глушань В. М. Лаврик П. В.</t>
  </si>
  <si>
    <t xml:space="preserve">Сверхпроводимости электричества не существует, а есть метастабильное сверхдианамагничивание веществ</t>
  </si>
  <si>
    <t xml:space="preserve">В. К. Федюкин</t>
  </si>
  <si>
    <t xml:space="preserve">Современные тенденции шлифования 
и абразивной обработки</t>
  </si>
  <si>
    <t xml:space="preserve">Никифоров И. П. </t>
  </si>
  <si>
    <t xml:space="preserve">Системы железо-углерод, железо-углерод-кремний и железо-углерод-алюминий</t>
  </si>
  <si>
    <t xml:space="preserve">Сильман Г. И. </t>
  </si>
  <si>
    <t xml:space="preserve">Теория газоструйного пылеосаждения над зоной продувки в кислородном конвертере</t>
  </si>
  <si>
    <t xml:space="preserve">А.А.Кожухов Э.Э.Меркер</t>
  </si>
  <si>
    <t xml:space="preserve">Теоретические основы построения автоматизированных систем управления технологическими процессами на основе нечеткой логики</t>
  </si>
  <si>
    <t xml:space="preserve">М.Б.Бобырь С.Г.Емельянов В.С.Титов</t>
  </si>
  <si>
    <t xml:space="preserve">Теоретические основы биофизики акупунктуры с приложениями в медицине, психологии и экологии на основе нечетких сетевых моделей</t>
  </si>
  <si>
    <t xml:space="preserve">Н.А. Кореневский Р.А. Крупчатников  Р.Т. Аль-Касасбех</t>
  </si>
  <si>
    <t xml:space="preserve">Теория управления окомкованием сыпучих материалов </t>
  </si>
  <si>
    <t xml:space="preserve">Е.А. Исаев               И.Е Чернецкая               Л.Н. Крахт и др.</t>
  </si>
  <si>
    <t xml:space="preserve">Теоретические основы обработки металлов в машиностроении</t>
  </si>
  <si>
    <t xml:space="preserve">А. Л. Воронцов 
А. Ю. Албагачиев 
Н. М. Султан-Заде
</t>
  </si>
  <si>
    <t xml:space="preserve">Теоретические основы интенсификации процессов электрической очистки газов металлургического производства</t>
  </si>
  <si>
    <t xml:space="preserve">В.И. Петров</t>
  </si>
  <si>
    <t xml:space="preserve">Теоретические основы
и инструменты
управления инновациями</t>
  </si>
  <si>
    <t xml:space="preserve">С. Г. Емельянов               В. А. Кабанов                       С. С. Кужель                            И. А. Корольков</t>
  </si>
  <si>
    <t xml:space="preserve">Тепловые и технологические процессы во вращающихся обжиговых печах</t>
  </si>
  <si>
    <t xml:space="preserve">Харламов Д.А. Меркер Э.Э. Ансимов А.А.</t>
  </si>
  <si>
    <t xml:space="preserve">Теория резания: математическое моделирование и системный анализ</t>
  </si>
  <si>
    <t xml:space="preserve">С. Г. Емельянов           С. В. Швец                                  А. И. Ремнев
С. А. Сергеев            Е. В. Павлов              Л. А. Ремнева
</t>
  </si>
  <si>
    <t xml:space="preserve">Термореактивные полимерные композиты в машиностроении</t>
  </si>
  <si>
    <t xml:space="preserve">А.Н. Бобрышев   Д.Е. Жарин          А.Ф. Гумеров и др.</t>
  </si>
  <si>
    <t xml:space="preserve">Тонкие доводочные процессы обработки деталей машин и  приборов </t>
  </si>
  <si>
    <t xml:space="preserve">Ящерицын П. И. Зайцев А. Г. Барботько А. И.</t>
  </si>
  <si>
    <t xml:space="preserve">Технологическая геомеханика: численное моделирование задач геомеханики при подземной разработке рудных месторождений</t>
  </si>
  <si>
    <t xml:space="preserve">В.Н.Аллилуев</t>
  </si>
  <si>
    <t xml:space="preserve">Технологическое вибрационное старение коленчатых валов форсированных дизелей</t>
  </si>
  <si>
    <t xml:space="preserve">С. П. Косырев         Н. Л. Марьина</t>
  </si>
  <si>
    <t xml:space="preserve">Технология инструментального обеспечения производства изделий из композиционных неметаллических материалов</t>
  </si>
  <si>
    <t xml:space="preserve">Лобанов Д. В. Янюшкин А. С.</t>
  </si>
  <si>
    <t xml:space="preserve">Технология высокоскоростного затачивания  твердосплавных инструментов</t>
  </si>
  <si>
    <t xml:space="preserve">Попов А. Ю.                Реченко Д. С.</t>
  </si>
  <si>
    <t xml:space="preserve">Технология шлифования металлов</t>
  </si>
  <si>
    <t xml:space="preserve">Носенко В.А.           Носенко С.В. </t>
  </si>
  <si>
    <t xml:space="preserve">Технология электроалмазного затачивания режущих инструментов и методы 
её реализации</t>
  </si>
  <si>
    <t xml:space="preserve">А. С. Янюшкин</t>
  </si>
  <si>
    <t xml:space="preserve">Технология механической обработки композиционных материалов</t>
  </si>
  <si>
    <t xml:space="preserve">Д. А. Рычков               А. С. Янюшкин </t>
  </si>
  <si>
    <t xml:space="preserve">Технологические методы повышения износостойкости контактных площадок режущего инструмента</t>
  </si>
  <si>
    <t xml:space="preserve">С.Н.Григорьев В.П.Табаков М.А.Волосова</t>
  </si>
  <si>
    <t xml:space="preserve">Технологическое оснащение процессов изготовления конструктивно сложных деталей</t>
  </si>
  <si>
    <t xml:space="preserve">Е. А. Кудряшов  С. Г. Емельянов                       Е. И. Яцун 
Е. В. Павлов</t>
  </si>
  <si>
    <t xml:space="preserve">Управление машиностроительным производством 
с помощью систем MES, APS, ERP</t>
  </si>
  <si>
    <t xml:space="preserve">Р. Р. Загидуллин</t>
  </si>
  <si>
    <t xml:space="preserve">Управление точностью и производительностью процесса обработки отверстий лезвийным режущим инструментом</t>
  </si>
  <si>
    <t xml:space="preserve">А. Г. Схиртладзе                        В. А. Тимирязев                             В. В. Юркевич</t>
  </si>
  <si>
    <t xml:space="preserve">Физические и тепловые процессы при выплавке и внепечной обработке стали </t>
  </si>
  <si>
    <t xml:space="preserve">Э.Э. Меркер                В.П. Лузгин                 Г.А. Карпенко</t>
  </si>
  <si>
    <t xml:space="preserve">Физические процессы в конвертере и 
 энергоэкологические показатели производства</t>
  </si>
  <si>
    <t xml:space="preserve">Цепные муфты: анализ и синтез</t>
  </si>
  <si>
    <t xml:space="preserve">С. А. Сергеев</t>
  </si>
  <si>
    <t xml:space="preserve">Эксплуатация и ремонт подъёмных механизмов</t>
  </si>
  <si>
    <t xml:space="preserve">А.И. Пульбере       Л.А. Чупина          В.П. Борискин    и др.   </t>
  </si>
  <si>
    <t xml:space="preserve">Энергосберегающая технология внепечной обработки стали в агрегате ковш-печь</t>
  </si>
  <si>
    <t xml:space="preserve">Э.Э. Меркер             Д.А. Харламов                      А.И. Кочетов </t>
  </si>
  <si>
    <t xml:space="preserve">Элементы систем информационного мониторинга управления напряжённо-деформированным состоянием шатунов форсированных дизелей</t>
  </si>
  <si>
    <t xml:space="preserve">Косырев С. П. Марьина Н. Л.</t>
  </si>
  <si>
    <t xml:space="preserve">Электроплавка металлизованных окатышей в дуговой печи</t>
  </si>
  <si>
    <t xml:space="preserve">Э.Э. Меркер           Е.А. Черменев</t>
  </si>
  <si>
    <t xml:space="preserve">Эффективное использование металлообрабатывающих  станков с ЧПУ при диверсификации производства</t>
  </si>
  <si>
    <t xml:space="preserve">Здравоохранение и медицинские науки</t>
  </si>
  <si>
    <t xml:space="preserve">Ортопедическое лечение пациентов с полным отсутствием 
 зубов</t>
  </si>
  <si>
    <t xml:space="preserve">Ирошникова Е. С. Тимофеева-Кольцова Т. П.</t>
  </si>
  <si>
    <t xml:space="preserve">Оценка и управление состоянием здоровья обучающихся на основе гибридных интеллектуальных технологий</t>
  </si>
  <si>
    <t xml:space="preserve">Кореневский Н. А. Шуткин А.Н. Горбатенко С.А. Серебровский В.И.</t>
  </si>
  <si>
    <t xml:space="preserve">Науки об обществе</t>
  </si>
  <si>
    <t xml:space="preserve">Антикризисное управление (Лауреат конкурса в номинации "Менеджмент и маркетинг")</t>
  </si>
  <si>
    <t xml:space="preserve">В.М. Захаров               Ю.И. Юров</t>
  </si>
  <si>
    <t xml:space="preserve">Бизнес-планирование</t>
  </si>
  <si>
    <t xml:space="preserve">В.И.Колибаба И.А.Астраханцева</t>
  </si>
  <si>
    <t xml:space="preserve">Бухгалтерская (финансовая) отчетность: теория и практика (Лауреат конкурса в номинации "Экономика")</t>
  </si>
  <si>
    <t xml:space="preserve">И.А. Слабинская В.А. Ровенских</t>
  </si>
  <si>
    <t xml:space="preserve">Внешнеэкономическая деятельность корпораций</t>
  </si>
  <si>
    <t xml:space="preserve">А.Г.Кайгородов В.И.Колибаба</t>
  </si>
  <si>
    <t xml:space="preserve">Внутрифирменные стандарты аудита</t>
  </si>
  <si>
    <t xml:space="preserve">Е.В. Ильичёва          А.Ф. Виноходова   </t>
  </si>
  <si>
    <t xml:space="preserve">История экономических учений</t>
  </si>
  <si>
    <t xml:space="preserve">Г. И. Гриднева            В. В. Демина           И. А. Заякина                        Е. Л. Толокина</t>
  </si>
  <si>
    <t xml:space="preserve">Инвестиции. Иностранный капитал: опыт и практика</t>
  </si>
  <si>
    <t xml:space="preserve">Заякина И.А.    Черникова А.А.  Карпов Э.А.              Каракозова  О.А. </t>
  </si>
  <si>
    <t xml:space="preserve">Информационное обеспечение товароведения и экспертизы товаров</t>
  </si>
  <si>
    <t xml:space="preserve">И. Н. Родионова  А. Е. Ковалева     Е. А. Сергеева</t>
  </si>
  <si>
    <t xml:space="preserve">Е. А. Косьмина    А. Д. Косьмин</t>
  </si>
  <si>
    <t xml:space="preserve">Концепции современного естествознания</t>
  </si>
  <si>
    <t xml:space="preserve">С. В. Сергеев В.П.Борискин        Б.А. Решетников  и др.</t>
  </si>
  <si>
    <t xml:space="preserve">Логистика</t>
  </si>
  <si>
    <t xml:space="preserve">В.П.Мельников А.К. Антонюк и др.</t>
  </si>
  <si>
    <t xml:space="preserve">Макроэкономика</t>
  </si>
  <si>
    <t xml:space="preserve">Э.А.  Карпов       Г.И. Гриднева и др.</t>
  </si>
  <si>
    <r>
      <rPr>
        <sz val="10"/>
        <color rgb="FF000000"/>
        <rFont val="Times New Roman"/>
        <family val="1"/>
        <charset val="204"/>
      </rPr>
      <t xml:space="preserve">Маркетинг </t>
    </r>
    <r>
      <rPr>
        <b val="true"/>
        <sz val="10"/>
        <color rgb="FF000000"/>
        <rFont val="Times New Roman"/>
        <family val="1"/>
        <charset val="204"/>
      </rPr>
      <t xml:space="preserve">(Лауреат конкурса на лучшую научную книгу)</t>
    </r>
  </si>
  <si>
    <t xml:space="preserve">Н.В. Карпова </t>
  </si>
  <si>
    <t xml:space="preserve">Международная миграция и ее влияние на социально-экономическое развитие России</t>
  </si>
  <si>
    <t xml:space="preserve">С.Е.Метелёв</t>
  </si>
  <si>
    <t xml:space="preserve">Маркетинговые коммуникации</t>
  </si>
  <si>
    <t xml:space="preserve">Карпова Н. В.</t>
  </si>
  <si>
    <t xml:space="preserve">Менеджмент в промышленности</t>
  </si>
  <si>
    <t xml:space="preserve">Э.А. Карпов            В.Г. Козырев         В.Б. Крахт  и др.</t>
  </si>
  <si>
    <t xml:space="preserve">Микроэкономика</t>
  </si>
  <si>
    <t xml:space="preserve">Э.А.  Карпов          И.А. Бобнева        Г.И. Гриднева и др.</t>
  </si>
  <si>
    <t xml:space="preserve">Организация производства на предприятии</t>
  </si>
  <si>
    <t xml:space="preserve">Новиков Н. И. Быстров В. А.</t>
  </si>
  <si>
    <t xml:space="preserve">Организация производства и менеджмент (книга является лауреатом конкурса "Экономика и менеджмент")</t>
  </si>
  <si>
    <t xml:space="preserve">Карпов Э.А. Схиртладзе А.Г. Борискин В.П. и др.</t>
  </si>
  <si>
    <r>
      <rPr>
        <sz val="10"/>
        <color rgb="FF000000"/>
        <rFont val="Times New Roman"/>
        <family val="1"/>
        <charset val="204"/>
      </rPr>
      <t xml:space="preserve">Основы предпринимательства </t>
    </r>
    <r>
      <rPr>
        <b val="true"/>
        <sz val="10"/>
        <color rgb="FF000000"/>
        <rFont val="Times New Roman"/>
        <family val="1"/>
        <charset val="204"/>
      </rPr>
      <t xml:space="preserve">(Лауреат конкурса в на лучшую научную книгу)</t>
    </r>
  </si>
  <si>
    <t xml:space="preserve">В.П. Самарина</t>
  </si>
  <si>
    <t xml:space="preserve">Основы научных исследований</t>
  </si>
  <si>
    <t xml:space="preserve">В. А. Шульмин </t>
  </si>
  <si>
    <t xml:space="preserve">Организация, нормирование и оплата труда</t>
  </si>
  <si>
    <t xml:space="preserve">Малашенко В. П.  Ляхова Н. И. Галеева Р. В.
Таушан И. В.
</t>
  </si>
  <si>
    <t xml:space="preserve">Практикум по организации, нормированию и оплате труда на предприятиях отрасли</t>
  </si>
  <si>
    <t xml:space="preserve">В.Д.Сухов              А.А.Ломов </t>
  </si>
  <si>
    <t xml:space="preserve">Связи с общественностью</t>
  </si>
  <si>
    <t xml:space="preserve">Ю. В. Вертакова 
О. В. Согачева</t>
  </si>
  <si>
    <t xml:space="preserve">Справочник экономиста-менеджера</t>
  </si>
  <si>
    <t xml:space="preserve">А.А. Рудычев            А.М. Адамчук</t>
  </si>
  <si>
    <t xml:space="preserve">С.А.Агарков Е.С.Кузнецова</t>
  </si>
  <si>
    <t xml:space="preserve">Управление качеством. Т.1</t>
  </si>
  <si>
    <t xml:space="preserve">С.А. Гладышев Э.А.Карпов О.В.Масалытина В.П.Соловьев В.П.Борискин</t>
  </si>
  <si>
    <t xml:space="preserve">Управление качеством. Т.2</t>
  </si>
  <si>
    <t xml:space="preserve">Управление земельными ресурсами</t>
  </si>
  <si>
    <t xml:space="preserve">Финансовая среда предпринимательства</t>
  </si>
  <si>
    <t xml:space="preserve">А.Ф. Виноходова   Е.Г. Дмитрик</t>
  </si>
  <si>
    <t xml:space="preserve">Финансовый менеджмент</t>
  </si>
  <si>
    <t xml:space="preserve">Губертов Е. А. Провоторов И. А.</t>
  </si>
  <si>
    <t xml:space="preserve">Экономика и социология труда: теория и практика</t>
  </si>
  <si>
    <t xml:space="preserve">Карпова Н.В., Схиртладзе А.Г. Борискин В.П.</t>
  </si>
  <si>
    <t xml:space="preserve">Экономика и социология труда: Социально-трудовые процессы в системе рыночного хозяйства</t>
  </si>
  <si>
    <t xml:space="preserve">Н.В. Карпова             А.Г. Схиртладзе       В.П. Борискин </t>
  </si>
  <si>
    <t xml:space="preserve">Экономические основы социальной работы</t>
  </si>
  <si>
    <t xml:space="preserve">А.Д.Косьмин             А.Г.Понятовская</t>
  </si>
  <si>
    <t xml:space="preserve">Экономическое обоснование в дипломных проектах</t>
  </si>
  <si>
    <t xml:space="preserve">Шульмин В. А. Усынина Т. С.</t>
  </si>
  <si>
    <t xml:space="preserve">Экономические основы управления предприятием</t>
  </si>
  <si>
    <t xml:space="preserve">В.А. Шульмин </t>
  </si>
  <si>
    <t xml:space="preserve">Экономика предприятия</t>
  </si>
  <si>
    <t xml:space="preserve"> А.М.  Адамчук </t>
  </si>
  <si>
    <t xml:space="preserve">Экономика 
ремонта и обслуживания оборудования предприятий</t>
  </si>
  <si>
    <t xml:space="preserve">Н. Ф. Ревенко
В. В. Семёнов
и др.</t>
  </si>
  <si>
    <t xml:space="preserve"> Анализ и прогнозирование экономической деятельности на основе имитационного моделирования </t>
  </si>
  <si>
    <t xml:space="preserve">Е.А. Волков                  Ю.В. Воропанова А.И. Метляхин Н.А. Никитина М.Б. Перова                      Л.В. Ярыгина</t>
  </si>
  <si>
    <t xml:space="preserve">Возрождение и развитие предпринимательства в России в период нэпа (государственно-частное партнёрство с участием иностранного капитала)</t>
  </si>
  <si>
    <t xml:space="preserve">А. М. Балашов </t>
  </si>
  <si>
    <t xml:space="preserve">Диагностика и прогнозирование социальной конфликтогенности общества</t>
  </si>
  <si>
    <t xml:space="preserve">Е. В. Перов</t>
  </si>
  <si>
    <t xml:space="preserve">Дисконтирование денежных потоков в инвестиционных проектах</t>
  </si>
  <si>
    <t xml:space="preserve">Н. Г. Силкина        А.А. Черникова           Э.А. Карпов и др.</t>
  </si>
  <si>
    <t xml:space="preserve">Институциональные особенности российского предпринимательства и благотворительности (1861-1917 гг.): традиция и модернизация </t>
  </si>
  <si>
    <t xml:space="preserve">Юдина Т. Н. Балашов А. М. Балашова И. А.</t>
  </si>
  <si>
    <t xml:space="preserve">Калькулирование с дифференцированным учётом
затрат для создания 
конкурентного преимущества 
предприятия</t>
  </si>
  <si>
    <t xml:space="preserve">С. А. Попов              Э. А. Карпов                    А. В. Шестаков</t>
  </si>
  <si>
    <t xml:space="preserve">Конституционные права и свободы граждан Российской Федерации в области культуры</t>
  </si>
  <si>
    <t xml:space="preserve">Д. С. Ивакина</t>
  </si>
  <si>
    <t xml:space="preserve">Особенности территориальной экономики </t>
  </si>
  <si>
    <t xml:space="preserve">Шульмин С. А.</t>
  </si>
  <si>
    <t xml:space="preserve">Общие проблемы уголовного судопроизводства</t>
  </si>
  <si>
    <t xml:space="preserve">Т.К.Рябинина А.А.Козявин А.М.Шинкевич</t>
  </si>
  <si>
    <t xml:space="preserve">Разработка системы бюджетирования как основного элемента управленческого учета в  торгово-розничных сетях </t>
  </si>
  <si>
    <t xml:space="preserve">Ю.Г. Демиденко А.А.Черникова </t>
  </si>
  <si>
    <t xml:space="preserve">Социально-экономическое развитие проблемных регионов: теоретико-методологический аспект</t>
  </si>
  <si>
    <t xml:space="preserve">В.П.Самарина</t>
  </si>
  <si>
    <t xml:space="preserve">Социально-экономические проблемы российских регионов</t>
  </si>
  <si>
    <r>
      <rPr>
        <sz val="10"/>
        <color rgb="FF000000"/>
        <rFont val="Times New Roman"/>
        <family val="1"/>
        <charset val="204"/>
      </rPr>
      <t xml:space="preserve">Совершенствование и практическое применение   экологоориентированного бухгалтерского учета. </t>
    </r>
    <r>
      <rPr>
        <b val="true"/>
        <sz val="10"/>
        <color rgb="FF000000"/>
        <rFont val="Times New Roman"/>
        <family val="1"/>
        <charset val="204"/>
      </rPr>
      <t xml:space="preserve">Лауреат всероссийской выставки "Золотой фонд отечественной науки" </t>
    </r>
  </si>
  <si>
    <t xml:space="preserve">Е.В. Ильичева</t>
  </si>
  <si>
    <t xml:space="preserve">Управление маркетинговой деятельностью российского банка в период кризиса</t>
  </si>
  <si>
    <t xml:space="preserve">Э.А. Карпов                         П.О. Облаков                             Н.В. Карпова               А.В. Шестаков </t>
  </si>
  <si>
    <t xml:space="preserve">Финансовые основы саморазвития регионов 
и муниципальных образований</t>
  </si>
  <si>
    <t xml:space="preserve">Н. И. Ляхова            Л. В. Попова</t>
  </si>
  <si>
    <t xml:space="preserve">Финансово-кредитные инструменты и их применение
 в развитии экономики региона</t>
  </si>
  <si>
    <t xml:space="preserve">В. А. Чемыхин</t>
  </si>
  <si>
    <t xml:space="preserve">Гуманитарные науки, искусство и культура</t>
  </si>
  <si>
    <t xml:space="preserve">Геополитика</t>
  </si>
  <si>
    <t xml:space="preserve">Багалин В.А.   Городилов А.А.  Манукян В.М.</t>
  </si>
  <si>
    <t xml:space="preserve">Городилов А.А.</t>
  </si>
  <si>
    <t xml:space="preserve">История культуры России</t>
  </si>
  <si>
    <t xml:space="preserve">В.М. Мапельман        З.З.  Мухина   </t>
  </si>
  <si>
    <t xml:space="preserve">История культуры России (рабочая тетрадь, тесты)</t>
  </si>
  <si>
    <t xml:space="preserve">З.З.Мухина    </t>
  </si>
  <si>
    <t xml:space="preserve">История техники (Лауреат конкурса в номинации "Информационные технологии")</t>
  </si>
  <si>
    <t xml:space="preserve">В.И Ковалев                       А.Г. Схиртладзе                     В.П. Борискин </t>
  </si>
  <si>
    <t xml:space="preserve">Культурология</t>
  </si>
  <si>
    <t xml:space="preserve">З.З. Мухина</t>
  </si>
  <si>
    <t xml:space="preserve">Оскольские древности Ч1</t>
  </si>
  <si>
    <t xml:space="preserve">А.П. Никулов</t>
  </si>
  <si>
    <t xml:space="preserve">Оскольские древности Ч2</t>
  </si>
  <si>
    <t xml:space="preserve">Потомству в пример            </t>
  </si>
  <si>
    <t xml:space="preserve">З.З.  Мухина    В.В.Масленникова Л.Н. Пивоварова</t>
  </si>
  <si>
    <t xml:space="preserve">Социология управления</t>
  </si>
  <si>
    <t xml:space="preserve">А.П. Абрамов Е.И.Боев Е.Г.Каменский</t>
  </si>
  <si>
    <t xml:space="preserve">Философский лексикон          </t>
  </si>
  <si>
    <t xml:space="preserve">С.В. Канныкин           С.М. Логачёва    </t>
  </si>
  <si>
    <t xml:space="preserve">Систематическая философия. Практикум</t>
  </si>
  <si>
    <t xml:space="preserve">С.В. Канныкин    </t>
  </si>
  <si>
    <t xml:space="preserve">Сущность и история философии. Практикум</t>
  </si>
  <si>
    <t xml:space="preserve">Философия. Часть I</t>
  </si>
  <si>
    <t xml:space="preserve">С.В. Канныкин         </t>
  </si>
  <si>
    <t xml:space="preserve">Философия. Часть 2                Систематическая философия</t>
  </si>
  <si>
    <t xml:space="preserve">С.В. Канныкин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5" defaultRowHeight="1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67.87"/>
    <col collapsed="false" customWidth="true" hidden="false" outlineLevel="0" max="3" min="3" style="1" width="16.77"/>
    <col collapsed="false" customWidth="false" hidden="false" outlineLevel="0" max="4" min="4" style="1" width="8.87"/>
    <col collapsed="false" customWidth="true" hidden="false" outlineLevel="0" max="5" min="5" style="2" width="11.99"/>
    <col collapsed="false" customWidth="false" hidden="false" outlineLevel="0" max="257" min="6" style="1" width="8.87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/>
      <c r="B2" s="4" t="s">
        <v>1</v>
      </c>
      <c r="C2" s="4" t="s">
        <v>2</v>
      </c>
      <c r="D2" s="5" t="s">
        <v>3</v>
      </c>
      <c r="E2" s="6" t="s">
        <v>4</v>
      </c>
    </row>
    <row r="3" customFormat="false" ht="12" hidden="false" customHeight="true" outlineLevel="0" collapsed="false">
      <c r="A3" s="7"/>
      <c r="B3" s="4" t="s">
        <v>5</v>
      </c>
      <c r="C3" s="8"/>
      <c r="D3" s="9"/>
      <c r="E3" s="10"/>
    </row>
    <row r="4" customFormat="false" ht="12" hidden="false" customHeight="true" outlineLevel="0" collapsed="false">
      <c r="A4" s="11" t="n">
        <v>1</v>
      </c>
      <c r="B4" s="12" t="s">
        <v>6</v>
      </c>
      <c r="C4" s="12" t="s">
        <v>7</v>
      </c>
      <c r="D4" s="13" t="n">
        <v>2016</v>
      </c>
      <c r="E4" s="10" t="n">
        <v>9630</v>
      </c>
    </row>
    <row r="5" customFormat="false" ht="12" hidden="false" customHeight="true" outlineLevel="0" collapsed="false">
      <c r="A5" s="11" t="n">
        <v>2</v>
      </c>
      <c r="B5" s="12" t="s">
        <v>8</v>
      </c>
      <c r="C5" s="12" t="s">
        <v>9</v>
      </c>
      <c r="D5" s="13" t="n">
        <v>2017</v>
      </c>
      <c r="E5" s="10" t="n">
        <v>8100</v>
      </c>
    </row>
    <row r="6" customFormat="false" ht="12" hidden="false" customHeight="true" outlineLevel="0" collapsed="false">
      <c r="A6" s="11" t="n">
        <v>3</v>
      </c>
      <c r="B6" s="12" t="s">
        <v>10</v>
      </c>
      <c r="C6" s="12" t="s">
        <v>11</v>
      </c>
      <c r="D6" s="13" t="n">
        <v>2018</v>
      </c>
      <c r="E6" s="10" t="n">
        <v>10230</v>
      </c>
    </row>
    <row r="7" customFormat="false" ht="12" hidden="false" customHeight="true" outlineLevel="0" collapsed="false">
      <c r="A7" s="11" t="n">
        <v>4</v>
      </c>
      <c r="B7" s="12" t="s">
        <v>12</v>
      </c>
      <c r="C7" s="12" t="s">
        <v>13</v>
      </c>
      <c r="D7" s="13" t="n">
        <v>2017</v>
      </c>
      <c r="E7" s="10" t="n">
        <v>9570</v>
      </c>
    </row>
    <row r="8" customFormat="false" ht="12" hidden="false" customHeight="true" outlineLevel="0" collapsed="false">
      <c r="A8" s="11" t="n">
        <v>5</v>
      </c>
      <c r="B8" s="12" t="s">
        <v>14</v>
      </c>
      <c r="C8" s="12" t="s">
        <v>15</v>
      </c>
      <c r="D8" s="13" t="n">
        <v>2017</v>
      </c>
      <c r="E8" s="10" t="n">
        <v>8110</v>
      </c>
    </row>
    <row r="9" customFormat="false" ht="12" hidden="false" customHeight="true" outlineLevel="0" collapsed="false">
      <c r="A9" s="11" t="n">
        <v>6</v>
      </c>
      <c r="B9" s="12" t="s">
        <v>16</v>
      </c>
      <c r="C9" s="12" t="s">
        <v>17</v>
      </c>
      <c r="D9" s="13" t="n">
        <v>2008</v>
      </c>
      <c r="E9" s="10" t="n">
        <v>4410</v>
      </c>
    </row>
    <row r="10" customFormat="false" ht="12" hidden="false" customHeight="true" outlineLevel="0" collapsed="false">
      <c r="A10" s="11" t="n">
        <v>7</v>
      </c>
      <c r="B10" s="12" t="s">
        <v>18</v>
      </c>
      <c r="C10" s="12" t="s">
        <v>19</v>
      </c>
      <c r="D10" s="13" t="n">
        <v>2018</v>
      </c>
      <c r="E10" s="10" t="n">
        <v>9720</v>
      </c>
    </row>
    <row r="11" customFormat="false" ht="12" hidden="false" customHeight="true" outlineLevel="0" collapsed="false">
      <c r="A11" s="11" t="n">
        <v>8</v>
      </c>
      <c r="B11" s="12" t="s">
        <v>20</v>
      </c>
      <c r="C11" s="12" t="s">
        <v>21</v>
      </c>
      <c r="D11" s="13" t="n">
        <v>2017</v>
      </c>
      <c r="E11" s="10" t="n">
        <v>10080</v>
      </c>
    </row>
    <row r="12" customFormat="false" ht="12" hidden="false" customHeight="true" outlineLevel="0" collapsed="false">
      <c r="A12" s="11" t="n">
        <v>9</v>
      </c>
      <c r="B12" s="12" t="s">
        <v>22</v>
      </c>
      <c r="C12" s="12" t="s">
        <v>23</v>
      </c>
      <c r="D12" s="13" t="n">
        <v>2017</v>
      </c>
      <c r="E12" s="10" t="n">
        <v>5590</v>
      </c>
    </row>
    <row r="13" customFormat="false" ht="12" hidden="false" customHeight="true" outlineLevel="0" collapsed="false">
      <c r="A13" s="11" t="n">
        <v>10</v>
      </c>
      <c r="B13" s="12" t="s">
        <v>24</v>
      </c>
      <c r="C13" s="12" t="s">
        <v>25</v>
      </c>
      <c r="D13" s="13" t="n">
        <v>2016</v>
      </c>
      <c r="E13" s="10" t="n">
        <v>2650</v>
      </c>
    </row>
    <row r="14" customFormat="false" ht="12" hidden="false" customHeight="true" outlineLevel="0" collapsed="false">
      <c r="A14" s="11" t="n">
        <v>11</v>
      </c>
      <c r="B14" s="12" t="s">
        <v>26</v>
      </c>
      <c r="C14" s="12" t="s">
        <v>27</v>
      </c>
      <c r="D14" s="13" t="n">
        <v>2017</v>
      </c>
      <c r="E14" s="10" t="n">
        <v>8100</v>
      </c>
    </row>
    <row r="15" customFormat="false" ht="12" hidden="false" customHeight="true" outlineLevel="0" collapsed="false">
      <c r="A15" s="11" t="n">
        <v>12</v>
      </c>
      <c r="B15" s="12" t="s">
        <v>28</v>
      </c>
      <c r="C15" s="12" t="s">
        <v>29</v>
      </c>
      <c r="D15" s="13" t="n">
        <v>2017</v>
      </c>
      <c r="E15" s="10" t="n">
        <v>9580</v>
      </c>
    </row>
    <row r="16" customFormat="false" ht="12" hidden="false" customHeight="true" outlineLevel="0" collapsed="false">
      <c r="A16" s="11" t="n">
        <v>13</v>
      </c>
      <c r="B16" s="12" t="s">
        <v>30</v>
      </c>
      <c r="C16" s="12" t="s">
        <v>31</v>
      </c>
      <c r="D16" s="13" t="n">
        <v>2017</v>
      </c>
      <c r="E16" s="10" t="n">
        <v>7370</v>
      </c>
    </row>
    <row r="17" customFormat="false" ht="12" hidden="false" customHeight="true" outlineLevel="0" collapsed="false">
      <c r="A17" s="11" t="n">
        <v>14</v>
      </c>
      <c r="B17" s="12" t="s">
        <v>32</v>
      </c>
      <c r="C17" s="12" t="s">
        <v>33</v>
      </c>
      <c r="D17" s="13" t="n">
        <v>2017</v>
      </c>
      <c r="E17" s="10" t="n">
        <v>3700</v>
      </c>
    </row>
    <row r="18" customFormat="false" ht="12" hidden="false" customHeight="true" outlineLevel="0" collapsed="false">
      <c r="A18" s="11" t="n">
        <v>15</v>
      </c>
      <c r="B18" s="12" t="s">
        <v>34</v>
      </c>
      <c r="C18" s="12" t="s">
        <v>35</v>
      </c>
      <c r="D18" s="13" t="n">
        <v>2017</v>
      </c>
      <c r="E18" s="10" t="n">
        <v>6620</v>
      </c>
    </row>
    <row r="19" customFormat="false" ht="12" hidden="false" customHeight="true" outlineLevel="0" collapsed="false">
      <c r="A19" s="11" t="n">
        <v>16</v>
      </c>
      <c r="B19" s="12" t="s">
        <v>36</v>
      </c>
      <c r="C19" s="12" t="s">
        <v>37</v>
      </c>
      <c r="D19" s="13" t="n">
        <v>2015</v>
      </c>
      <c r="E19" s="10" t="n">
        <v>5150</v>
      </c>
    </row>
    <row r="20" customFormat="false" ht="12" hidden="false" customHeight="true" outlineLevel="0" collapsed="false">
      <c r="A20" s="11" t="n">
        <v>17</v>
      </c>
      <c r="B20" s="12" t="s">
        <v>38</v>
      </c>
      <c r="C20" s="12" t="s">
        <v>39</v>
      </c>
      <c r="D20" s="13" t="n">
        <v>2017</v>
      </c>
      <c r="E20" s="10" t="n">
        <v>6110</v>
      </c>
    </row>
    <row r="21" customFormat="false" ht="12" hidden="false" customHeight="true" outlineLevel="0" collapsed="false">
      <c r="A21" s="11" t="n">
        <v>18</v>
      </c>
      <c r="B21" s="12" t="s">
        <v>40</v>
      </c>
      <c r="C21" s="12" t="s">
        <v>41</v>
      </c>
      <c r="D21" s="13" t="n">
        <v>2017</v>
      </c>
      <c r="E21" s="10" t="n">
        <v>6700</v>
      </c>
    </row>
    <row r="22" customFormat="false" ht="12" hidden="false" customHeight="true" outlineLevel="0" collapsed="false">
      <c r="A22" s="11" t="n">
        <v>19</v>
      </c>
      <c r="B22" s="12" t="s">
        <v>42</v>
      </c>
      <c r="C22" s="12" t="s">
        <v>43</v>
      </c>
      <c r="D22" s="13" t="n">
        <v>2016</v>
      </c>
      <c r="E22" s="10" t="n">
        <v>13240</v>
      </c>
    </row>
    <row r="23" customFormat="false" ht="12" hidden="false" customHeight="true" outlineLevel="0" collapsed="false">
      <c r="A23" s="11" t="n">
        <v>20</v>
      </c>
      <c r="B23" s="12" t="s">
        <v>44</v>
      </c>
      <c r="C23" s="12" t="s">
        <v>45</v>
      </c>
      <c r="D23" s="13" t="n">
        <v>2017</v>
      </c>
      <c r="E23" s="10" t="n">
        <v>4410</v>
      </c>
    </row>
    <row r="24" customFormat="false" ht="12" hidden="false" customHeight="true" outlineLevel="0" collapsed="false">
      <c r="A24" s="11" t="n">
        <v>21</v>
      </c>
      <c r="B24" s="12" t="s">
        <v>46</v>
      </c>
      <c r="C24" s="12" t="s">
        <v>47</v>
      </c>
      <c r="D24" s="13" t="n">
        <v>2017</v>
      </c>
      <c r="E24" s="10" t="n">
        <v>5670</v>
      </c>
    </row>
    <row r="25" customFormat="false" ht="12" hidden="false" customHeight="true" outlineLevel="0" collapsed="false">
      <c r="A25" s="11" t="n">
        <v>22</v>
      </c>
      <c r="B25" s="12" t="s">
        <v>48</v>
      </c>
      <c r="C25" s="12" t="s">
        <v>49</v>
      </c>
      <c r="D25" s="13" t="n">
        <v>2017</v>
      </c>
      <c r="E25" s="10" t="n">
        <v>7280</v>
      </c>
    </row>
    <row r="26" customFormat="false" ht="12" hidden="false" customHeight="true" outlineLevel="0" collapsed="false">
      <c r="A26" s="11" t="n">
        <v>23</v>
      </c>
      <c r="B26" s="12" t="s">
        <v>50</v>
      </c>
      <c r="C26" s="12" t="s">
        <v>51</v>
      </c>
      <c r="D26" s="13" t="n">
        <v>2017</v>
      </c>
      <c r="E26" s="10" t="n">
        <v>3750</v>
      </c>
    </row>
    <row r="27" customFormat="false" ht="12" hidden="false" customHeight="true" outlineLevel="0" collapsed="false">
      <c r="A27" s="11" t="n">
        <v>24</v>
      </c>
      <c r="B27" s="12" t="s">
        <v>52</v>
      </c>
      <c r="C27" s="12" t="s">
        <v>53</v>
      </c>
      <c r="D27" s="13" t="n">
        <v>2016</v>
      </c>
      <c r="E27" s="10" t="n">
        <v>4120</v>
      </c>
    </row>
    <row r="28" customFormat="false" ht="12" hidden="false" customHeight="true" outlineLevel="0" collapsed="false">
      <c r="A28" s="11" t="n">
        <v>25</v>
      </c>
      <c r="B28" s="12" t="s">
        <v>54</v>
      </c>
      <c r="C28" s="12" t="s">
        <v>55</v>
      </c>
      <c r="D28" s="13" t="n">
        <v>2017</v>
      </c>
      <c r="E28" s="10" t="n">
        <v>9960</v>
      </c>
    </row>
    <row r="29" customFormat="false" ht="12" hidden="false" customHeight="true" outlineLevel="0" collapsed="false">
      <c r="A29" s="11" t="n">
        <v>26</v>
      </c>
      <c r="B29" s="12" t="s">
        <v>56</v>
      </c>
      <c r="C29" s="12" t="s">
        <v>57</v>
      </c>
      <c r="D29" s="13" t="n">
        <v>2018</v>
      </c>
      <c r="E29" s="10" t="n">
        <v>9280</v>
      </c>
    </row>
    <row r="30" customFormat="false" ht="12" hidden="false" customHeight="true" outlineLevel="0" collapsed="false">
      <c r="A30" s="11" t="n">
        <v>27</v>
      </c>
      <c r="B30" s="12" t="s">
        <v>58</v>
      </c>
      <c r="C30" s="12" t="s">
        <v>59</v>
      </c>
      <c r="D30" s="13" t="n">
        <v>2017</v>
      </c>
      <c r="E30" s="10" t="n">
        <v>5720</v>
      </c>
    </row>
    <row r="31" customFormat="false" ht="12" hidden="false" customHeight="true" outlineLevel="0" collapsed="false">
      <c r="A31" s="11" t="n">
        <v>28</v>
      </c>
      <c r="B31" s="12" t="s">
        <v>60</v>
      </c>
      <c r="C31" s="12" t="s">
        <v>61</v>
      </c>
      <c r="D31" s="13" t="n">
        <v>2016</v>
      </c>
      <c r="E31" s="10" t="n">
        <v>7870</v>
      </c>
    </row>
    <row r="32" customFormat="false" ht="12" hidden="false" customHeight="true" outlineLevel="0" collapsed="false">
      <c r="A32" s="11" t="n">
        <v>29</v>
      </c>
      <c r="B32" s="12" t="s">
        <v>62</v>
      </c>
      <c r="C32" s="12" t="s">
        <v>63</v>
      </c>
      <c r="D32" s="13" t="n">
        <v>2017</v>
      </c>
      <c r="E32" s="10" t="n">
        <v>8610</v>
      </c>
    </row>
    <row r="33" customFormat="false" ht="12" hidden="false" customHeight="true" outlineLevel="0" collapsed="false">
      <c r="A33" s="11" t="n">
        <v>30</v>
      </c>
      <c r="B33" s="12" t="s">
        <v>64</v>
      </c>
      <c r="C33" s="12" t="s">
        <v>65</v>
      </c>
      <c r="D33" s="13" t="n">
        <v>2017</v>
      </c>
      <c r="E33" s="10" t="n">
        <v>6700</v>
      </c>
    </row>
    <row r="34" customFormat="false" ht="12" hidden="false" customHeight="true" outlineLevel="0" collapsed="false">
      <c r="A34" s="11" t="n">
        <v>31</v>
      </c>
      <c r="B34" s="12" t="s">
        <v>66</v>
      </c>
      <c r="C34" s="12" t="s">
        <v>67</v>
      </c>
      <c r="D34" s="13" t="n">
        <v>2017</v>
      </c>
      <c r="E34" s="10" t="n">
        <v>7150</v>
      </c>
    </row>
    <row r="35" customFormat="false" ht="12" hidden="false" customHeight="true" outlineLevel="0" collapsed="false">
      <c r="A35" s="11" t="n">
        <v>32</v>
      </c>
      <c r="B35" s="12" t="s">
        <v>68</v>
      </c>
      <c r="C35" s="12" t="s">
        <v>69</v>
      </c>
      <c r="D35" s="13" t="n">
        <v>2017</v>
      </c>
      <c r="E35" s="10" t="n">
        <v>5670</v>
      </c>
    </row>
    <row r="36" customFormat="false" ht="12" hidden="false" customHeight="true" outlineLevel="0" collapsed="false">
      <c r="A36" s="11" t="n">
        <v>33</v>
      </c>
      <c r="B36" s="12" t="s">
        <v>70</v>
      </c>
      <c r="C36" s="12" t="s">
        <v>71</v>
      </c>
      <c r="D36" s="13" t="n">
        <v>2015</v>
      </c>
      <c r="E36" s="10" t="n">
        <v>6180</v>
      </c>
    </row>
    <row r="37" customFormat="false" ht="12" hidden="false" customHeight="true" outlineLevel="0" collapsed="false">
      <c r="A37" s="11" t="n">
        <v>34</v>
      </c>
      <c r="B37" s="12" t="s">
        <v>72</v>
      </c>
      <c r="C37" s="12" t="s">
        <v>73</v>
      </c>
      <c r="D37" s="13" t="n">
        <v>2016</v>
      </c>
      <c r="E37" s="10" t="n">
        <v>8760</v>
      </c>
    </row>
    <row r="38" customFormat="false" ht="12" hidden="false" customHeight="true" outlineLevel="0" collapsed="false">
      <c r="A38" s="11" t="n">
        <v>35</v>
      </c>
      <c r="B38" s="12" t="s">
        <v>74</v>
      </c>
      <c r="C38" s="12"/>
      <c r="D38" s="13"/>
      <c r="E38" s="10" t="n">
        <v>9930</v>
      </c>
    </row>
    <row r="39" customFormat="false" ht="12" hidden="false" customHeight="true" outlineLevel="0" collapsed="false">
      <c r="A39" s="11" t="n">
        <v>36</v>
      </c>
      <c r="B39" s="12" t="s">
        <v>75</v>
      </c>
      <c r="C39" s="12" t="s">
        <v>76</v>
      </c>
      <c r="D39" s="13" t="n">
        <v>2017</v>
      </c>
      <c r="E39" s="10" t="n">
        <v>7140</v>
      </c>
    </row>
    <row r="40" customFormat="false" ht="12" hidden="false" customHeight="true" outlineLevel="0" collapsed="false">
      <c r="A40" s="11" t="n">
        <v>37</v>
      </c>
      <c r="B40" s="12" t="s">
        <v>77</v>
      </c>
      <c r="C40" s="12" t="s">
        <v>78</v>
      </c>
      <c r="D40" s="13" t="n">
        <v>2015</v>
      </c>
      <c r="E40" s="10" t="n">
        <v>9280</v>
      </c>
    </row>
    <row r="41" customFormat="false" ht="12" hidden="false" customHeight="true" outlineLevel="0" collapsed="false">
      <c r="A41" s="11" t="n">
        <v>38</v>
      </c>
      <c r="B41" s="12" t="s">
        <v>79</v>
      </c>
      <c r="C41" s="12" t="s">
        <v>78</v>
      </c>
      <c r="D41" s="13" t="n">
        <v>2015</v>
      </c>
      <c r="E41" s="10" t="n">
        <v>7140</v>
      </c>
    </row>
    <row r="42" customFormat="false" ht="12" hidden="false" customHeight="true" outlineLevel="0" collapsed="false">
      <c r="A42" s="11" t="n">
        <v>39</v>
      </c>
      <c r="B42" s="12" t="s">
        <v>80</v>
      </c>
      <c r="C42" s="12" t="s">
        <v>81</v>
      </c>
      <c r="D42" s="13" t="n">
        <v>2016</v>
      </c>
      <c r="E42" s="10" t="n">
        <v>11040</v>
      </c>
    </row>
    <row r="43" customFormat="false" ht="12" hidden="false" customHeight="true" outlineLevel="0" collapsed="false">
      <c r="A43" s="11" t="n">
        <v>40</v>
      </c>
      <c r="B43" s="12" t="s">
        <v>82</v>
      </c>
      <c r="C43" s="12" t="s">
        <v>83</v>
      </c>
      <c r="D43" s="13" t="n">
        <v>2017</v>
      </c>
      <c r="E43" s="10" t="n">
        <v>8810</v>
      </c>
    </row>
    <row r="44" customFormat="false" ht="12" hidden="false" customHeight="true" outlineLevel="0" collapsed="false">
      <c r="A44" s="11" t="n">
        <v>41</v>
      </c>
      <c r="B44" s="12" t="s">
        <v>84</v>
      </c>
      <c r="C44" s="12" t="s">
        <v>85</v>
      </c>
      <c r="D44" s="13" t="n">
        <v>2017</v>
      </c>
      <c r="E44" s="10" t="n">
        <v>7340</v>
      </c>
    </row>
    <row r="45" customFormat="false" ht="12" hidden="false" customHeight="true" outlineLevel="0" collapsed="false">
      <c r="A45" s="11" t="n">
        <v>42</v>
      </c>
      <c r="B45" s="12" t="s">
        <v>86</v>
      </c>
      <c r="C45" s="12" t="s">
        <v>87</v>
      </c>
      <c r="D45" s="13" t="n">
        <v>2017</v>
      </c>
      <c r="E45" s="10" t="n">
        <v>9570</v>
      </c>
    </row>
    <row r="46" customFormat="false" ht="12" hidden="false" customHeight="true" outlineLevel="0" collapsed="false">
      <c r="A46" s="11" t="n">
        <v>43</v>
      </c>
      <c r="B46" s="12" t="s">
        <v>88</v>
      </c>
      <c r="C46" s="12" t="s">
        <v>89</v>
      </c>
      <c r="D46" s="13" t="n">
        <v>2015</v>
      </c>
      <c r="E46" s="10" t="n">
        <v>9800</v>
      </c>
    </row>
    <row r="47" customFormat="false" ht="12" hidden="false" customHeight="true" outlineLevel="0" collapsed="false">
      <c r="A47" s="11" t="n">
        <v>44</v>
      </c>
      <c r="B47" s="12" t="s">
        <v>90</v>
      </c>
      <c r="C47" s="12" t="s">
        <v>91</v>
      </c>
      <c r="D47" s="13" t="n">
        <v>2017</v>
      </c>
      <c r="E47" s="10" t="n">
        <v>8100</v>
      </c>
    </row>
    <row r="48" customFormat="false" ht="12" hidden="false" customHeight="true" outlineLevel="0" collapsed="false">
      <c r="A48" s="11" t="n">
        <v>45</v>
      </c>
      <c r="B48" s="12" t="s">
        <v>92</v>
      </c>
      <c r="C48" s="12" t="s">
        <v>93</v>
      </c>
      <c r="D48" s="13" t="n">
        <v>2018</v>
      </c>
      <c r="E48" s="10" t="e">
        <f aca="false"/>
        <v>#VALUE!</v>
      </c>
    </row>
    <row r="49" customFormat="false" ht="12" hidden="false" customHeight="true" outlineLevel="0" collapsed="false">
      <c r="A49" s="11" t="n">
        <v>46</v>
      </c>
      <c r="B49" s="12" t="s">
        <v>94</v>
      </c>
      <c r="C49" s="12" t="s">
        <v>95</v>
      </c>
      <c r="D49" s="13" t="n">
        <v>2016</v>
      </c>
      <c r="E49" s="10" t="n">
        <v>6620</v>
      </c>
    </row>
    <row r="50" customFormat="false" ht="12" hidden="false" customHeight="true" outlineLevel="0" collapsed="false">
      <c r="A50" s="11" t="n">
        <v>47</v>
      </c>
      <c r="B50" s="12" t="s">
        <v>96</v>
      </c>
      <c r="C50" s="12" t="s">
        <v>97</v>
      </c>
      <c r="D50" s="13" t="n">
        <v>2016</v>
      </c>
      <c r="E50" s="10" t="n">
        <v>5370</v>
      </c>
    </row>
    <row r="51" customFormat="false" ht="12" hidden="false" customHeight="true" outlineLevel="0" collapsed="false">
      <c r="A51" s="11" t="n">
        <v>48</v>
      </c>
      <c r="B51" s="12" t="s">
        <v>98</v>
      </c>
      <c r="C51" s="12" t="s">
        <v>99</v>
      </c>
      <c r="D51" s="13" t="n">
        <v>2017</v>
      </c>
      <c r="E51" s="10" t="n">
        <v>2760</v>
      </c>
    </row>
    <row r="52" customFormat="false" ht="12" hidden="false" customHeight="true" outlineLevel="0" collapsed="false">
      <c r="A52" s="11" t="n">
        <v>49</v>
      </c>
      <c r="B52" s="12" t="s">
        <v>100</v>
      </c>
      <c r="C52" s="12" t="s">
        <v>101</v>
      </c>
      <c r="D52" s="13" t="n">
        <v>2017</v>
      </c>
      <c r="E52" s="10" t="n">
        <v>2950</v>
      </c>
    </row>
    <row r="53" customFormat="false" ht="12" hidden="false" customHeight="true" outlineLevel="0" collapsed="false">
      <c r="A53" s="11" t="n">
        <v>50</v>
      </c>
      <c r="B53" s="12" t="s">
        <v>102</v>
      </c>
      <c r="C53" s="12" t="s">
        <v>103</v>
      </c>
      <c r="D53" s="13" t="n">
        <v>2016</v>
      </c>
      <c r="E53" s="10" t="n">
        <v>9420</v>
      </c>
    </row>
    <row r="54" customFormat="false" ht="12" hidden="false" customHeight="true" outlineLevel="0" collapsed="false">
      <c r="A54" s="11" t="n">
        <v>51</v>
      </c>
      <c r="B54" s="12" t="s">
        <v>104</v>
      </c>
      <c r="C54" s="12" t="s">
        <v>105</v>
      </c>
      <c r="D54" s="13" t="n">
        <v>2017</v>
      </c>
      <c r="E54" s="10" t="n">
        <v>6620</v>
      </c>
    </row>
    <row r="55" customFormat="false" ht="12" hidden="false" customHeight="true" outlineLevel="0" collapsed="false">
      <c r="A55" s="11" t="n">
        <v>52</v>
      </c>
      <c r="B55" s="12" t="s">
        <v>106</v>
      </c>
      <c r="C55" s="12" t="s">
        <v>107</v>
      </c>
      <c r="D55" s="13" t="n">
        <v>2017</v>
      </c>
      <c r="E55" s="10" t="n">
        <v>10320</v>
      </c>
    </row>
    <row r="56" customFormat="false" ht="12" hidden="false" customHeight="true" outlineLevel="0" collapsed="false">
      <c r="A56" s="11" t="n">
        <v>53</v>
      </c>
      <c r="B56" s="12" t="s">
        <v>108</v>
      </c>
      <c r="C56" s="12" t="s">
        <v>109</v>
      </c>
      <c r="D56" s="13" t="n">
        <v>2017</v>
      </c>
      <c r="E56" s="10" t="n">
        <v>9580</v>
      </c>
    </row>
    <row r="57" customFormat="false" ht="12" hidden="false" customHeight="true" outlineLevel="0" collapsed="false">
      <c r="A57" s="11" t="n">
        <v>54</v>
      </c>
      <c r="B57" s="12" t="s">
        <v>110</v>
      </c>
      <c r="C57" s="12" t="s">
        <v>111</v>
      </c>
      <c r="D57" s="13" t="n">
        <v>2016</v>
      </c>
      <c r="E57" s="10" t="n">
        <v>5590</v>
      </c>
    </row>
    <row r="58" customFormat="false" ht="12" hidden="false" customHeight="true" outlineLevel="0" collapsed="false">
      <c r="A58" s="11" t="n">
        <v>55</v>
      </c>
      <c r="B58" s="12" t="s">
        <v>112</v>
      </c>
      <c r="C58" s="12" t="s">
        <v>113</v>
      </c>
      <c r="D58" s="13" t="n">
        <v>2017</v>
      </c>
      <c r="E58" s="10" t="n">
        <v>9500</v>
      </c>
    </row>
    <row r="59" customFormat="false" ht="12" hidden="false" customHeight="true" outlineLevel="0" collapsed="false">
      <c r="A59" s="11" t="n">
        <v>56</v>
      </c>
      <c r="B59" s="12" t="s">
        <v>114</v>
      </c>
      <c r="C59" s="12" t="s">
        <v>115</v>
      </c>
      <c r="D59" s="13" t="n">
        <v>2017</v>
      </c>
      <c r="E59" s="10" t="n">
        <v>9350</v>
      </c>
    </row>
    <row r="60" customFormat="false" ht="12" hidden="false" customHeight="true" outlineLevel="0" collapsed="false">
      <c r="A60" s="11" t="n">
        <v>57</v>
      </c>
      <c r="B60" s="12" t="s">
        <v>116</v>
      </c>
      <c r="C60" s="12"/>
      <c r="D60" s="13" t="n">
        <v>2017</v>
      </c>
      <c r="E60" s="10" t="n">
        <v>8770</v>
      </c>
    </row>
    <row r="61" customFormat="false" ht="12" hidden="false" customHeight="true" outlineLevel="0" collapsed="false">
      <c r="A61" s="11" t="n">
        <v>58</v>
      </c>
      <c r="B61" s="12" t="s">
        <v>117</v>
      </c>
      <c r="C61" s="12" t="s">
        <v>118</v>
      </c>
      <c r="D61" s="13" t="n">
        <v>2016</v>
      </c>
      <c r="E61" s="10" t="n">
        <v>5010</v>
      </c>
    </row>
    <row r="62" customFormat="false" ht="12" hidden="false" customHeight="true" outlineLevel="0" collapsed="false">
      <c r="A62" s="11" t="n">
        <v>59</v>
      </c>
      <c r="B62" s="12" t="s">
        <v>119</v>
      </c>
      <c r="C62" s="12" t="s">
        <v>120</v>
      </c>
      <c r="D62" s="13" t="n">
        <v>2018</v>
      </c>
      <c r="E62" s="10" t="n">
        <v>11410</v>
      </c>
    </row>
    <row r="63" customFormat="false" ht="12" hidden="false" customHeight="true" outlineLevel="0" collapsed="false">
      <c r="A63" s="11" t="n">
        <v>60</v>
      </c>
      <c r="B63" s="12" t="s">
        <v>121</v>
      </c>
      <c r="C63" s="12" t="s">
        <v>122</v>
      </c>
      <c r="D63" s="13" t="n">
        <v>2018</v>
      </c>
      <c r="E63" s="10" t="n">
        <v>10600</v>
      </c>
    </row>
    <row r="64" customFormat="false" ht="12" hidden="false" customHeight="true" outlineLevel="0" collapsed="false">
      <c r="A64" s="11" t="n">
        <v>61</v>
      </c>
      <c r="B64" s="12" t="s">
        <v>123</v>
      </c>
      <c r="C64" s="12" t="s">
        <v>124</v>
      </c>
      <c r="D64" s="13" t="n">
        <v>2017</v>
      </c>
      <c r="E64" s="10" t="n">
        <v>7750</v>
      </c>
    </row>
    <row r="65" customFormat="false" ht="12" hidden="false" customHeight="true" outlineLevel="0" collapsed="false">
      <c r="A65" s="11" t="n">
        <v>62</v>
      </c>
      <c r="B65" s="12" t="s">
        <v>125</v>
      </c>
      <c r="C65" s="12" t="s">
        <v>126</v>
      </c>
      <c r="D65" s="13" t="n">
        <v>2017</v>
      </c>
      <c r="E65" s="10" t="n">
        <v>6620</v>
      </c>
    </row>
    <row r="66" customFormat="false" ht="12" hidden="false" customHeight="true" outlineLevel="0" collapsed="false">
      <c r="A66" s="11" t="n">
        <v>63</v>
      </c>
      <c r="B66" s="12" t="s">
        <v>127</v>
      </c>
      <c r="C66" s="12" t="s">
        <v>128</v>
      </c>
      <c r="D66" s="13" t="n">
        <v>2018</v>
      </c>
      <c r="E66" s="10" t="e">
        <f aca="false"/>
        <v>#VALUE!</v>
      </c>
    </row>
    <row r="67" customFormat="false" ht="12" hidden="false" customHeight="true" outlineLevel="0" collapsed="false">
      <c r="A67" s="11" t="n">
        <v>64</v>
      </c>
      <c r="B67" s="12" t="s">
        <v>129</v>
      </c>
      <c r="C67" s="12" t="s">
        <v>130</v>
      </c>
      <c r="D67" s="13" t="n">
        <v>2017</v>
      </c>
      <c r="E67" s="10" t="n">
        <v>8110</v>
      </c>
    </row>
    <row r="68" customFormat="false" ht="12" hidden="false" customHeight="true" outlineLevel="0" collapsed="false">
      <c r="A68" s="11" t="n">
        <v>65</v>
      </c>
      <c r="B68" s="12" t="s">
        <v>131</v>
      </c>
      <c r="C68" s="12" t="s">
        <v>132</v>
      </c>
      <c r="D68" s="13" t="n">
        <v>2018</v>
      </c>
      <c r="E68" s="10" t="e">
        <f aca="false"/>
        <v>#VALUE!</v>
      </c>
    </row>
    <row r="69" customFormat="false" ht="12" hidden="false" customHeight="true" outlineLevel="0" collapsed="false">
      <c r="A69" s="11" t="n">
        <v>66</v>
      </c>
      <c r="B69" s="12" t="s">
        <v>133</v>
      </c>
      <c r="C69" s="12" t="s">
        <v>134</v>
      </c>
      <c r="D69" s="13" t="n">
        <v>2017</v>
      </c>
      <c r="E69" s="10" t="n">
        <v>5150</v>
      </c>
    </row>
    <row r="70" customFormat="false" ht="12" hidden="false" customHeight="true" outlineLevel="0" collapsed="false">
      <c r="A70" s="11" t="n">
        <v>67</v>
      </c>
      <c r="B70" s="12" t="s">
        <v>135</v>
      </c>
      <c r="C70" s="12" t="s">
        <v>136</v>
      </c>
      <c r="D70" s="13" t="n">
        <v>2016</v>
      </c>
      <c r="E70" s="10" t="n">
        <v>9720</v>
      </c>
    </row>
    <row r="71" customFormat="false" ht="12" hidden="false" customHeight="true" outlineLevel="0" collapsed="false">
      <c r="A71" s="11" t="n">
        <v>68</v>
      </c>
      <c r="B71" s="12" t="s">
        <v>137</v>
      </c>
      <c r="C71" s="12" t="s">
        <v>138</v>
      </c>
      <c r="D71" s="13" t="n">
        <v>2015</v>
      </c>
      <c r="E71" s="10" t="n">
        <v>8240</v>
      </c>
    </row>
    <row r="72" customFormat="false" ht="12" hidden="false" customHeight="true" outlineLevel="0" collapsed="false">
      <c r="A72" s="11" t="n">
        <v>69</v>
      </c>
      <c r="B72" s="12" t="s">
        <v>139</v>
      </c>
      <c r="C72" s="12" t="s">
        <v>140</v>
      </c>
      <c r="D72" s="13" t="n">
        <v>2017</v>
      </c>
      <c r="E72" s="10" t="n">
        <v>9720</v>
      </c>
    </row>
    <row r="73" customFormat="false" ht="12" hidden="false" customHeight="true" outlineLevel="0" collapsed="false">
      <c r="A73" s="11" t="n">
        <v>70</v>
      </c>
      <c r="B73" s="12" t="s">
        <v>141</v>
      </c>
      <c r="C73" s="12" t="s">
        <v>142</v>
      </c>
      <c r="D73" s="13" t="n">
        <v>2016</v>
      </c>
      <c r="E73" s="10" t="n">
        <v>9570</v>
      </c>
    </row>
    <row r="74" customFormat="false" ht="12" hidden="false" customHeight="true" outlineLevel="0" collapsed="false">
      <c r="A74" s="11" t="n">
        <v>71</v>
      </c>
      <c r="B74" s="12" t="s">
        <v>143</v>
      </c>
      <c r="C74" s="12" t="s">
        <v>144</v>
      </c>
      <c r="D74" s="13" t="n">
        <v>2016</v>
      </c>
      <c r="E74" s="10" t="n">
        <v>9720</v>
      </c>
    </row>
    <row r="75" customFormat="false" ht="12" hidden="false" customHeight="true" outlineLevel="0" collapsed="false">
      <c r="A75" s="11" t="n">
        <v>72</v>
      </c>
      <c r="B75" s="12" t="s">
        <v>145</v>
      </c>
      <c r="C75" s="12" t="s">
        <v>146</v>
      </c>
      <c r="D75" s="13" t="n">
        <v>2016</v>
      </c>
      <c r="E75" s="10" t="n">
        <v>5860</v>
      </c>
    </row>
    <row r="76" customFormat="false" ht="12" hidden="false" customHeight="true" outlineLevel="0" collapsed="false">
      <c r="A76" s="11" t="n">
        <v>73</v>
      </c>
      <c r="B76" s="12" t="s">
        <v>147</v>
      </c>
      <c r="C76" s="12" t="s">
        <v>148</v>
      </c>
      <c r="D76" s="13" t="n">
        <v>2016</v>
      </c>
      <c r="E76" s="10" t="n">
        <v>9640</v>
      </c>
    </row>
    <row r="77" customFormat="false" ht="12" hidden="false" customHeight="true" outlineLevel="0" collapsed="false">
      <c r="A77" s="11" t="n">
        <v>74</v>
      </c>
      <c r="B77" s="12" t="s">
        <v>149</v>
      </c>
      <c r="C77" s="12" t="s">
        <v>150</v>
      </c>
      <c r="D77" s="13" t="n">
        <v>2016</v>
      </c>
      <c r="E77" s="10" t="n">
        <v>5220</v>
      </c>
    </row>
    <row r="78" customFormat="false" ht="12" hidden="false" customHeight="true" outlineLevel="0" collapsed="false">
      <c r="A78" s="11" t="n">
        <v>75</v>
      </c>
      <c r="B78" s="12" t="s">
        <v>151</v>
      </c>
      <c r="C78" s="12" t="s">
        <v>152</v>
      </c>
      <c r="D78" s="13" t="n">
        <v>2017</v>
      </c>
      <c r="E78" s="10" t="n">
        <v>5300</v>
      </c>
    </row>
    <row r="79" customFormat="false" ht="12" hidden="false" customHeight="true" outlineLevel="0" collapsed="false">
      <c r="A79" s="11" t="n">
        <v>76</v>
      </c>
      <c r="B79" s="12" t="s">
        <v>153</v>
      </c>
      <c r="C79" s="12" t="s">
        <v>154</v>
      </c>
      <c r="D79" s="13" t="n">
        <v>2018</v>
      </c>
      <c r="E79" s="10" t="n">
        <v>4410</v>
      </c>
    </row>
    <row r="80" customFormat="false" ht="12" hidden="false" customHeight="true" outlineLevel="0" collapsed="false">
      <c r="A80" s="11" t="n">
        <v>77</v>
      </c>
      <c r="B80" s="12" t="s">
        <v>155</v>
      </c>
      <c r="C80" s="12" t="s">
        <v>156</v>
      </c>
      <c r="D80" s="13" t="n">
        <v>2018</v>
      </c>
      <c r="E80" s="10" t="n">
        <v>9720</v>
      </c>
    </row>
    <row r="81" customFormat="false" ht="12" hidden="false" customHeight="true" outlineLevel="0" collapsed="false">
      <c r="A81" s="11" t="n">
        <v>78</v>
      </c>
      <c r="B81" s="12" t="s">
        <v>157</v>
      </c>
      <c r="C81" s="12" t="s">
        <v>158</v>
      </c>
      <c r="D81" s="13" t="n">
        <v>2017</v>
      </c>
      <c r="E81" s="10" t="n">
        <v>8500</v>
      </c>
    </row>
    <row r="82" customFormat="false" ht="12" hidden="false" customHeight="true" outlineLevel="0" collapsed="false">
      <c r="A82" s="11" t="n">
        <v>79</v>
      </c>
      <c r="B82" s="12" t="s">
        <v>159</v>
      </c>
      <c r="C82" s="12" t="s">
        <v>160</v>
      </c>
      <c r="D82" s="13" t="n">
        <v>2015</v>
      </c>
      <c r="E82" s="10" t="n">
        <v>6550</v>
      </c>
    </row>
    <row r="83" customFormat="false" ht="12" hidden="false" customHeight="true" outlineLevel="0" collapsed="false">
      <c r="A83" s="11" t="n">
        <v>80</v>
      </c>
      <c r="B83" s="12" t="s">
        <v>161</v>
      </c>
      <c r="C83" s="12" t="s">
        <v>162</v>
      </c>
      <c r="D83" s="13" t="n">
        <v>2018</v>
      </c>
      <c r="E83" s="10" t="n">
        <v>9360</v>
      </c>
    </row>
    <row r="84" customFormat="false" ht="12" hidden="false" customHeight="true" outlineLevel="0" collapsed="false">
      <c r="A84" s="11" t="n">
        <v>81</v>
      </c>
      <c r="B84" s="12" t="s">
        <v>163</v>
      </c>
      <c r="C84" s="12" t="s">
        <v>164</v>
      </c>
      <c r="D84" s="13" t="n">
        <v>2017</v>
      </c>
      <c r="E84" s="10" t="n">
        <v>9020</v>
      </c>
    </row>
    <row r="85" customFormat="false" ht="12" hidden="false" customHeight="true" outlineLevel="0" collapsed="false">
      <c r="A85" s="11" t="n">
        <v>82</v>
      </c>
      <c r="B85" s="12" t="s">
        <v>165</v>
      </c>
      <c r="C85" s="12" t="s">
        <v>166</v>
      </c>
      <c r="D85" s="13" t="n">
        <v>2017</v>
      </c>
      <c r="E85" s="10" t="n">
        <v>4410</v>
      </c>
    </row>
    <row r="86" customFormat="false" ht="12" hidden="false" customHeight="true" outlineLevel="0" collapsed="false">
      <c r="A86" s="11" t="n">
        <v>83</v>
      </c>
      <c r="B86" s="12" t="s">
        <v>165</v>
      </c>
      <c r="C86" s="12" t="s">
        <v>167</v>
      </c>
      <c r="D86" s="13" t="n">
        <v>2018</v>
      </c>
      <c r="E86" s="10" t="e">
        <f aca="false"/>
        <v>#VALUE!</v>
      </c>
    </row>
    <row r="87" customFormat="false" ht="12" hidden="false" customHeight="true" outlineLevel="0" collapsed="false">
      <c r="A87" s="11" t="n">
        <v>84</v>
      </c>
      <c r="B87" s="12" t="s">
        <v>168</v>
      </c>
      <c r="C87" s="12" t="s">
        <v>169</v>
      </c>
      <c r="D87" s="13" t="n">
        <v>2017</v>
      </c>
      <c r="E87" s="10" t="n">
        <v>4410</v>
      </c>
    </row>
    <row r="88" customFormat="false" ht="12" hidden="false" customHeight="true" outlineLevel="0" collapsed="false">
      <c r="A88" s="11" t="n">
        <v>85</v>
      </c>
      <c r="B88" s="12" t="s">
        <v>165</v>
      </c>
      <c r="C88" s="12" t="s">
        <v>170</v>
      </c>
      <c r="D88" s="13" t="n">
        <v>2016</v>
      </c>
      <c r="E88" s="10" t="n">
        <v>10890</v>
      </c>
    </row>
    <row r="89" customFormat="false" ht="12" hidden="false" customHeight="true" outlineLevel="0" collapsed="false">
      <c r="A89" s="11" t="n">
        <v>86</v>
      </c>
      <c r="B89" s="12" t="s">
        <v>171</v>
      </c>
      <c r="C89" s="12" t="s">
        <v>172</v>
      </c>
      <c r="D89" s="13" t="n">
        <v>2016</v>
      </c>
      <c r="E89" s="10" t="n">
        <v>11270</v>
      </c>
    </row>
    <row r="90" customFormat="false" ht="12" hidden="false" customHeight="true" outlineLevel="0" collapsed="false">
      <c r="A90" s="11" t="n">
        <v>87</v>
      </c>
      <c r="B90" s="12" t="s">
        <v>173</v>
      </c>
      <c r="C90" s="12" t="s">
        <v>174</v>
      </c>
      <c r="D90" s="13" t="n">
        <v>2017</v>
      </c>
      <c r="E90" s="10" t="n">
        <v>8390</v>
      </c>
    </row>
    <row r="91" customFormat="false" ht="12" hidden="false" customHeight="true" outlineLevel="0" collapsed="false">
      <c r="A91" s="11" t="n">
        <v>88</v>
      </c>
      <c r="B91" s="12" t="s">
        <v>175</v>
      </c>
      <c r="C91" s="12" t="s">
        <v>176</v>
      </c>
      <c r="D91" s="13" t="n">
        <v>2017</v>
      </c>
      <c r="E91" s="10" t="n">
        <v>5520</v>
      </c>
    </row>
    <row r="92" customFormat="false" ht="12" hidden="false" customHeight="true" outlineLevel="0" collapsed="false">
      <c r="A92" s="11" t="n">
        <v>89</v>
      </c>
      <c r="B92" s="12" t="s">
        <v>177</v>
      </c>
      <c r="C92" s="12" t="s">
        <v>178</v>
      </c>
      <c r="D92" s="13" t="n">
        <v>2016</v>
      </c>
      <c r="E92" s="10" t="n">
        <v>8100</v>
      </c>
    </row>
    <row r="93" customFormat="false" ht="12" hidden="false" customHeight="true" outlineLevel="0" collapsed="false">
      <c r="A93" s="11" t="n">
        <v>90</v>
      </c>
      <c r="B93" s="12" t="s">
        <v>179</v>
      </c>
      <c r="C93" s="12" t="s">
        <v>180</v>
      </c>
      <c r="D93" s="13" t="n">
        <v>2018</v>
      </c>
      <c r="E93" s="10" t="n">
        <v>9830</v>
      </c>
    </row>
    <row r="94" customFormat="false" ht="12" hidden="false" customHeight="true" outlineLevel="0" collapsed="false">
      <c r="A94" s="11" t="n">
        <v>91</v>
      </c>
      <c r="B94" s="12" t="s">
        <v>181</v>
      </c>
      <c r="C94" s="12" t="s">
        <v>182</v>
      </c>
      <c r="D94" s="13" t="n">
        <v>2018</v>
      </c>
      <c r="E94" s="10" t="n">
        <v>8460</v>
      </c>
    </row>
    <row r="95" customFormat="false" ht="12" hidden="false" customHeight="true" outlineLevel="0" collapsed="false">
      <c r="A95" s="11" t="n">
        <v>92</v>
      </c>
      <c r="B95" s="12" t="s">
        <v>183</v>
      </c>
      <c r="C95" s="12" t="s">
        <v>184</v>
      </c>
      <c r="D95" s="13" t="n">
        <v>2015</v>
      </c>
      <c r="E95" s="10" t="n">
        <v>6040</v>
      </c>
    </row>
    <row r="96" customFormat="false" ht="12" hidden="false" customHeight="true" outlineLevel="0" collapsed="false">
      <c r="A96" s="11" t="n">
        <v>93</v>
      </c>
      <c r="B96" s="12" t="s">
        <v>185</v>
      </c>
      <c r="C96" s="12" t="s">
        <v>186</v>
      </c>
      <c r="D96" s="13" t="n">
        <v>2017</v>
      </c>
      <c r="E96" s="10" t="n">
        <v>8760</v>
      </c>
    </row>
    <row r="97" customFormat="false" ht="12" hidden="false" customHeight="true" outlineLevel="0" collapsed="false">
      <c r="A97" s="11" t="n">
        <v>94</v>
      </c>
      <c r="B97" s="12" t="s">
        <v>187</v>
      </c>
      <c r="C97" s="12" t="s">
        <v>188</v>
      </c>
      <c r="D97" s="13" t="n">
        <v>2017</v>
      </c>
      <c r="E97" s="10" t="n">
        <v>6780</v>
      </c>
    </row>
    <row r="98" customFormat="false" ht="12" hidden="false" customHeight="true" outlineLevel="0" collapsed="false">
      <c r="A98" s="11" t="n">
        <v>95</v>
      </c>
      <c r="B98" s="12" t="s">
        <v>189</v>
      </c>
      <c r="C98" s="12" t="s">
        <v>190</v>
      </c>
      <c r="D98" s="13" t="n">
        <v>2018</v>
      </c>
      <c r="E98" s="10" t="n">
        <v>9570</v>
      </c>
    </row>
    <row r="99" customFormat="false" ht="12" hidden="false" customHeight="true" outlineLevel="0" collapsed="false">
      <c r="A99" s="11" t="n">
        <v>96</v>
      </c>
      <c r="B99" s="12" t="s">
        <v>191</v>
      </c>
      <c r="C99" s="12" t="s">
        <v>192</v>
      </c>
      <c r="D99" s="13" t="n">
        <v>2017</v>
      </c>
      <c r="E99" s="10" t="n">
        <v>5660</v>
      </c>
    </row>
    <row r="100" customFormat="false" ht="12" hidden="false" customHeight="true" outlineLevel="0" collapsed="false">
      <c r="A100" s="11" t="n">
        <v>97</v>
      </c>
      <c r="B100" s="12" t="s">
        <v>193</v>
      </c>
      <c r="C100" s="12" t="s">
        <v>194</v>
      </c>
      <c r="D100" s="13" t="n">
        <v>2017</v>
      </c>
      <c r="E100" s="10" t="n">
        <v>4860</v>
      </c>
    </row>
    <row r="101" customFormat="false" ht="12" hidden="false" customHeight="true" outlineLevel="0" collapsed="false">
      <c r="A101" s="11" t="n">
        <v>98</v>
      </c>
      <c r="B101" s="12" t="s">
        <v>195</v>
      </c>
      <c r="C101" s="12" t="s">
        <v>196</v>
      </c>
      <c r="D101" s="13" t="n">
        <v>2017</v>
      </c>
      <c r="E101" s="10" t="n">
        <v>6920</v>
      </c>
    </row>
    <row r="102" customFormat="false" ht="12" hidden="false" customHeight="true" outlineLevel="0" collapsed="false">
      <c r="A102" s="11" t="n">
        <v>99</v>
      </c>
      <c r="B102" s="12" t="s">
        <v>197</v>
      </c>
      <c r="C102" s="12"/>
      <c r="D102" s="13"/>
      <c r="E102" s="10" t="n">
        <v>7000</v>
      </c>
    </row>
    <row r="103" customFormat="false" ht="12" hidden="false" customHeight="true" outlineLevel="0" collapsed="false">
      <c r="A103" s="11" t="n">
        <v>100</v>
      </c>
      <c r="B103" s="12" t="s">
        <v>198</v>
      </c>
      <c r="C103" s="12" t="s">
        <v>199</v>
      </c>
      <c r="D103" s="13" t="n">
        <v>2018</v>
      </c>
      <c r="E103" s="10" t="n">
        <v>7060</v>
      </c>
    </row>
    <row r="104" customFormat="false" ht="12" hidden="false" customHeight="true" outlineLevel="0" collapsed="false">
      <c r="A104" s="11" t="n">
        <v>101</v>
      </c>
      <c r="B104" s="12" t="s">
        <v>200</v>
      </c>
      <c r="C104" s="12" t="s">
        <v>201</v>
      </c>
      <c r="D104" s="13" t="n">
        <v>2017</v>
      </c>
      <c r="E104" s="10" t="n">
        <v>8100</v>
      </c>
    </row>
    <row r="105" customFormat="false" ht="12" hidden="false" customHeight="true" outlineLevel="0" collapsed="false">
      <c r="A105" s="11" t="n">
        <v>102</v>
      </c>
      <c r="B105" s="12" t="s">
        <v>202</v>
      </c>
      <c r="C105" s="12" t="s">
        <v>203</v>
      </c>
      <c r="D105" s="13" t="n">
        <v>2017</v>
      </c>
      <c r="E105" s="10" t="n">
        <v>6620</v>
      </c>
    </row>
    <row r="106" customFormat="false" ht="12" hidden="false" customHeight="true" outlineLevel="0" collapsed="false">
      <c r="A106" s="11" t="n">
        <v>103</v>
      </c>
      <c r="B106" s="12" t="s">
        <v>204</v>
      </c>
      <c r="C106" s="12" t="s">
        <v>205</v>
      </c>
      <c r="D106" s="13" t="n">
        <v>2017</v>
      </c>
      <c r="E106" s="10" t="n">
        <v>8130</v>
      </c>
    </row>
    <row r="107" customFormat="false" ht="12" hidden="false" customHeight="true" outlineLevel="0" collapsed="false">
      <c r="A107" s="11" t="n">
        <v>104</v>
      </c>
      <c r="B107" s="12" t="s">
        <v>206</v>
      </c>
      <c r="C107" s="12" t="s">
        <v>207</v>
      </c>
      <c r="D107" s="13" t="n">
        <v>2017</v>
      </c>
      <c r="E107" s="10" t="n">
        <v>8760</v>
      </c>
    </row>
    <row r="108" customFormat="false" ht="12" hidden="false" customHeight="true" outlineLevel="0" collapsed="false">
      <c r="A108" s="11" t="n">
        <v>105</v>
      </c>
      <c r="B108" s="12" t="s">
        <v>208</v>
      </c>
      <c r="C108" s="12" t="s">
        <v>209</v>
      </c>
      <c r="D108" s="13" t="n">
        <v>2017</v>
      </c>
      <c r="E108" s="10" t="n">
        <v>7280</v>
      </c>
    </row>
    <row r="109" customFormat="false" ht="12" hidden="false" customHeight="true" outlineLevel="0" collapsed="false">
      <c r="A109" s="11" t="n">
        <v>106</v>
      </c>
      <c r="B109" s="12" t="s">
        <v>210</v>
      </c>
      <c r="C109" s="12" t="s">
        <v>211</v>
      </c>
      <c r="D109" s="13" t="n">
        <v>2018</v>
      </c>
      <c r="E109" s="10" t="n">
        <v>9570</v>
      </c>
    </row>
    <row r="110" customFormat="false" ht="12" hidden="false" customHeight="true" outlineLevel="0" collapsed="false">
      <c r="A110" s="11" t="n">
        <v>107</v>
      </c>
      <c r="B110" s="12" t="s">
        <v>212</v>
      </c>
      <c r="C110" s="12" t="s">
        <v>213</v>
      </c>
      <c r="D110" s="13" t="n">
        <v>2017</v>
      </c>
      <c r="E110" s="10" t="n">
        <v>5390</v>
      </c>
    </row>
    <row r="111" customFormat="false" ht="12" hidden="false" customHeight="true" outlineLevel="0" collapsed="false">
      <c r="A111" s="11" t="n">
        <v>108</v>
      </c>
      <c r="B111" s="12" t="s">
        <v>214</v>
      </c>
      <c r="C111" s="12" t="s">
        <v>215</v>
      </c>
      <c r="D111" s="13" t="n">
        <v>2016</v>
      </c>
      <c r="E111" s="10" t="n">
        <v>6180</v>
      </c>
    </row>
    <row r="112" customFormat="false" ht="12" hidden="false" customHeight="true" outlineLevel="0" collapsed="false">
      <c r="A112" s="11" t="n">
        <v>109</v>
      </c>
      <c r="B112" s="12" t="s">
        <v>216</v>
      </c>
      <c r="C112" s="12" t="s">
        <v>217</v>
      </c>
      <c r="D112" s="13" t="n">
        <v>2017</v>
      </c>
      <c r="E112" s="10" t="n">
        <v>9570</v>
      </c>
    </row>
    <row r="113" customFormat="false" ht="12" hidden="false" customHeight="true" outlineLevel="0" collapsed="false">
      <c r="A113" s="11" t="n">
        <v>110</v>
      </c>
      <c r="B113" s="12" t="s">
        <v>218</v>
      </c>
      <c r="C113" s="12" t="s">
        <v>219</v>
      </c>
      <c r="D113" s="13" t="n">
        <v>2016</v>
      </c>
      <c r="E113" s="10" t="n">
        <v>5150</v>
      </c>
    </row>
    <row r="114" customFormat="false" ht="12" hidden="false" customHeight="true" outlineLevel="0" collapsed="false">
      <c r="A114" s="11" t="n">
        <v>111</v>
      </c>
      <c r="B114" s="12" t="s">
        <v>220</v>
      </c>
      <c r="C114" s="12" t="s">
        <v>221</v>
      </c>
      <c r="D114" s="13" t="n">
        <v>2017</v>
      </c>
      <c r="E114" s="10" t="n">
        <v>3750</v>
      </c>
    </row>
    <row r="115" customFormat="false" ht="12" hidden="false" customHeight="true" outlineLevel="0" collapsed="false">
      <c r="A115" s="11" t="n">
        <v>112</v>
      </c>
      <c r="B115" s="12" t="s">
        <v>222</v>
      </c>
      <c r="C115" s="12" t="s">
        <v>223</v>
      </c>
      <c r="D115" s="13" t="n">
        <v>2015</v>
      </c>
      <c r="E115" s="10" t="n">
        <v>7660</v>
      </c>
    </row>
    <row r="116" customFormat="false" ht="12" hidden="false" customHeight="true" outlineLevel="0" collapsed="false">
      <c r="A116" s="11" t="n">
        <v>113</v>
      </c>
      <c r="B116" s="12" t="s">
        <v>224</v>
      </c>
      <c r="C116" s="12" t="s">
        <v>225</v>
      </c>
      <c r="D116" s="13" t="n">
        <v>2017</v>
      </c>
      <c r="E116" s="10" t="n">
        <v>2740</v>
      </c>
    </row>
    <row r="117" customFormat="false" ht="12" hidden="false" customHeight="true" outlineLevel="0" collapsed="false">
      <c r="A117" s="11" t="n">
        <v>114</v>
      </c>
      <c r="B117" s="12" t="s">
        <v>226</v>
      </c>
      <c r="C117" s="12" t="s">
        <v>227</v>
      </c>
      <c r="D117" s="13" t="n">
        <v>2017</v>
      </c>
      <c r="E117" s="10" t="n">
        <v>9900</v>
      </c>
    </row>
    <row r="118" customFormat="false" ht="12" hidden="false" customHeight="true" outlineLevel="0" collapsed="false">
      <c r="A118" s="11" t="n">
        <v>115</v>
      </c>
      <c r="B118" s="12" t="s">
        <v>228</v>
      </c>
      <c r="C118" s="12" t="s">
        <v>229</v>
      </c>
      <c r="D118" s="13" t="n">
        <v>2017</v>
      </c>
      <c r="E118" s="10" t="n">
        <v>9130</v>
      </c>
    </row>
    <row r="119" customFormat="false" ht="12" hidden="false" customHeight="true" outlineLevel="0" collapsed="false">
      <c r="A119" s="11" t="n">
        <v>116</v>
      </c>
      <c r="B119" s="12" t="s">
        <v>230</v>
      </c>
      <c r="C119" s="12" t="s">
        <v>231</v>
      </c>
      <c r="D119" s="13" t="n">
        <v>2017</v>
      </c>
      <c r="E119" s="10" t="n">
        <v>8100</v>
      </c>
    </row>
    <row r="120" customFormat="false" ht="12" hidden="false" customHeight="true" outlineLevel="0" collapsed="false">
      <c r="A120" s="11" t="n">
        <v>117</v>
      </c>
      <c r="B120" s="12" t="s">
        <v>232</v>
      </c>
      <c r="C120" s="12" t="s">
        <v>233</v>
      </c>
      <c r="D120" s="13" t="n">
        <v>2016</v>
      </c>
      <c r="E120" s="10" t="n">
        <v>4860</v>
      </c>
    </row>
    <row r="121" customFormat="false" ht="12" hidden="false" customHeight="true" outlineLevel="0" collapsed="false">
      <c r="A121" s="11" t="n">
        <v>118</v>
      </c>
      <c r="B121" s="12" t="s">
        <v>234</v>
      </c>
      <c r="C121" s="12" t="s">
        <v>235</v>
      </c>
      <c r="D121" s="13" t="n">
        <v>2016</v>
      </c>
      <c r="E121" s="10" t="n">
        <v>8240</v>
      </c>
    </row>
    <row r="122" customFormat="false" ht="12" hidden="false" customHeight="true" outlineLevel="0" collapsed="false">
      <c r="A122" s="11" t="n">
        <v>119</v>
      </c>
      <c r="B122" s="12" t="s">
        <v>236</v>
      </c>
      <c r="C122" s="12" t="s">
        <v>237</v>
      </c>
      <c r="D122" s="13" t="n">
        <v>2017</v>
      </c>
      <c r="E122" s="10" t="n">
        <v>5440</v>
      </c>
    </row>
    <row r="123" customFormat="false" ht="12" hidden="false" customHeight="true" outlineLevel="0" collapsed="false">
      <c r="A123" s="11" t="n">
        <v>120</v>
      </c>
      <c r="B123" s="12" t="s">
        <v>238</v>
      </c>
      <c r="C123" s="12" t="s">
        <v>237</v>
      </c>
      <c r="D123" s="13" t="n">
        <v>2017</v>
      </c>
      <c r="E123" s="10" t="n">
        <v>6260</v>
      </c>
    </row>
    <row r="124" customFormat="false" ht="12" hidden="false" customHeight="true" outlineLevel="0" collapsed="false">
      <c r="A124" s="11" t="n">
        <v>121</v>
      </c>
      <c r="B124" s="12" t="s">
        <v>239</v>
      </c>
      <c r="C124" s="12" t="s">
        <v>240</v>
      </c>
      <c r="D124" s="13" t="n">
        <v>2015</v>
      </c>
      <c r="E124" s="10" t="n">
        <v>4930</v>
      </c>
    </row>
    <row r="125" customFormat="false" ht="12" hidden="false" customHeight="true" outlineLevel="0" collapsed="false">
      <c r="A125" s="11" t="n">
        <v>122</v>
      </c>
      <c r="B125" s="12" t="s">
        <v>241</v>
      </c>
      <c r="C125" s="12" t="s">
        <v>242</v>
      </c>
      <c r="D125" s="13" t="n">
        <v>2016</v>
      </c>
      <c r="E125" s="10" t="n">
        <v>6260</v>
      </c>
    </row>
    <row r="126" customFormat="false" ht="12" hidden="false" customHeight="true" outlineLevel="0" collapsed="false">
      <c r="A126" s="11" t="n">
        <v>123</v>
      </c>
      <c r="B126" s="12" t="s">
        <v>243</v>
      </c>
      <c r="C126" s="12" t="s">
        <v>244</v>
      </c>
      <c r="D126" s="13" t="n">
        <v>2016</v>
      </c>
      <c r="E126" s="10" t="n">
        <v>4710</v>
      </c>
    </row>
    <row r="127" customFormat="false" ht="12" hidden="false" customHeight="true" outlineLevel="0" collapsed="false">
      <c r="A127" s="11" t="n">
        <v>124</v>
      </c>
      <c r="B127" s="12" t="s">
        <v>245</v>
      </c>
      <c r="C127" s="12" t="s">
        <v>246</v>
      </c>
      <c r="D127" s="13" t="n">
        <v>2017</v>
      </c>
      <c r="E127" s="10" t="n">
        <v>5370</v>
      </c>
    </row>
    <row r="128" customFormat="false" ht="12" hidden="false" customHeight="true" outlineLevel="0" collapsed="false">
      <c r="A128" s="11" t="n">
        <v>125</v>
      </c>
      <c r="B128" s="12" t="s">
        <v>247</v>
      </c>
      <c r="C128" s="12"/>
      <c r="D128" s="13"/>
      <c r="E128" s="10" t="n">
        <v>6330</v>
      </c>
    </row>
    <row r="129" customFormat="false" ht="12" hidden="false" customHeight="true" outlineLevel="0" collapsed="false">
      <c r="A129" s="11" t="n">
        <v>126</v>
      </c>
      <c r="B129" s="12" t="s">
        <v>248</v>
      </c>
      <c r="C129" s="12" t="s">
        <v>249</v>
      </c>
      <c r="D129" s="13" t="n">
        <v>2017</v>
      </c>
      <c r="E129" s="10" t="n">
        <v>9280</v>
      </c>
    </row>
    <row r="130" customFormat="false" ht="12" hidden="false" customHeight="true" outlineLevel="0" collapsed="false">
      <c r="A130" s="11" t="n">
        <v>127</v>
      </c>
      <c r="B130" s="12" t="s">
        <v>250</v>
      </c>
      <c r="C130" s="12" t="s">
        <v>249</v>
      </c>
      <c r="D130" s="13" t="n">
        <v>2017</v>
      </c>
      <c r="E130" s="10" t="n">
        <v>8610</v>
      </c>
    </row>
    <row r="131" customFormat="false" ht="12" hidden="false" customHeight="true" outlineLevel="0" collapsed="false">
      <c r="A131" s="11" t="n">
        <v>128</v>
      </c>
      <c r="B131" s="12" t="s">
        <v>251</v>
      </c>
      <c r="C131" s="12" t="s">
        <v>249</v>
      </c>
      <c r="D131" s="13" t="n">
        <v>2017</v>
      </c>
      <c r="E131" s="10" t="n">
        <v>8390</v>
      </c>
    </row>
    <row r="132" customFormat="false" ht="12" hidden="false" customHeight="true" outlineLevel="0" collapsed="false">
      <c r="A132" s="11" t="n">
        <v>129</v>
      </c>
      <c r="B132" s="12" t="s">
        <v>252</v>
      </c>
      <c r="C132" s="12" t="s">
        <v>215</v>
      </c>
      <c r="D132" s="13" t="n">
        <v>2016</v>
      </c>
      <c r="E132" s="10" t="n">
        <v>4710</v>
      </c>
    </row>
    <row r="133" customFormat="false" ht="12" hidden="false" customHeight="true" outlineLevel="0" collapsed="false">
      <c r="A133" s="11" t="n">
        <v>130</v>
      </c>
      <c r="B133" s="12" t="s">
        <v>253</v>
      </c>
      <c r="C133" s="12" t="s">
        <v>254</v>
      </c>
      <c r="D133" s="13" t="n">
        <v>2017</v>
      </c>
      <c r="E133" s="10" t="n">
        <v>8170</v>
      </c>
    </row>
    <row r="134" customFormat="false" ht="12" hidden="false" customHeight="true" outlineLevel="0" collapsed="false">
      <c r="A134" s="11" t="n">
        <v>131</v>
      </c>
      <c r="B134" s="12" t="s">
        <v>255</v>
      </c>
      <c r="C134" s="12" t="s">
        <v>256</v>
      </c>
      <c r="D134" s="13" t="n">
        <v>2017</v>
      </c>
      <c r="E134" s="10" t="n">
        <v>9570</v>
      </c>
    </row>
    <row r="135" customFormat="false" ht="12" hidden="false" customHeight="true" outlineLevel="0" collapsed="false">
      <c r="A135" s="11" t="n">
        <v>132</v>
      </c>
      <c r="B135" s="12" t="s">
        <v>257</v>
      </c>
      <c r="C135" s="12" t="s">
        <v>258</v>
      </c>
      <c r="D135" s="13" t="n">
        <v>2017</v>
      </c>
      <c r="E135" s="10" t="n">
        <v>6740</v>
      </c>
    </row>
    <row r="136" customFormat="false" ht="12" hidden="false" customHeight="true" outlineLevel="0" collapsed="false">
      <c r="A136" s="11" t="n">
        <v>133</v>
      </c>
      <c r="B136" s="12" t="s">
        <v>259</v>
      </c>
      <c r="C136" s="12" t="s">
        <v>260</v>
      </c>
      <c r="D136" s="13" t="n">
        <v>2016</v>
      </c>
      <c r="E136" s="10" t="n">
        <v>5390</v>
      </c>
    </row>
    <row r="137" customFormat="false" ht="12" hidden="false" customHeight="true" outlineLevel="0" collapsed="false">
      <c r="A137" s="11" t="n">
        <v>134</v>
      </c>
      <c r="B137" s="12" t="s">
        <v>261</v>
      </c>
      <c r="C137" s="12" t="s">
        <v>262</v>
      </c>
      <c r="D137" s="13" t="n">
        <v>2017</v>
      </c>
      <c r="E137" s="10" t="n">
        <v>10090</v>
      </c>
    </row>
    <row r="138" customFormat="false" ht="12" hidden="false" customHeight="true" outlineLevel="0" collapsed="false">
      <c r="A138" s="11" t="n">
        <v>135</v>
      </c>
      <c r="B138" s="12" t="s">
        <v>263</v>
      </c>
      <c r="C138" s="12" t="s">
        <v>264</v>
      </c>
      <c r="D138" s="13" t="n">
        <v>2017</v>
      </c>
      <c r="E138" s="10" t="n">
        <v>10160</v>
      </c>
    </row>
    <row r="139" customFormat="false" ht="12" hidden="false" customHeight="true" outlineLevel="0" collapsed="false">
      <c r="A139" s="11" t="n">
        <v>136</v>
      </c>
      <c r="B139" s="12" t="s">
        <v>265</v>
      </c>
      <c r="C139" s="12" t="s">
        <v>266</v>
      </c>
      <c r="D139" s="13" t="n">
        <v>2017</v>
      </c>
      <c r="E139" s="10" t="n">
        <v>5820</v>
      </c>
    </row>
    <row r="140" customFormat="false" ht="12" hidden="false" customHeight="true" outlineLevel="0" collapsed="false">
      <c r="A140" s="11" t="n">
        <v>137</v>
      </c>
      <c r="B140" s="12" t="s">
        <v>263</v>
      </c>
      <c r="C140" s="12" t="s">
        <v>267</v>
      </c>
      <c r="D140" s="13" t="n">
        <v>2017</v>
      </c>
      <c r="E140" s="10" t="n">
        <v>10020</v>
      </c>
    </row>
    <row r="141" customFormat="false" ht="12" hidden="false" customHeight="true" outlineLevel="0" collapsed="false">
      <c r="A141" s="11" t="n">
        <v>138</v>
      </c>
      <c r="B141" s="12" t="s">
        <v>268</v>
      </c>
      <c r="C141" s="12" t="s">
        <v>269</v>
      </c>
      <c r="D141" s="13" t="n">
        <v>2017</v>
      </c>
      <c r="E141" s="10" t="n">
        <v>6620</v>
      </c>
    </row>
    <row r="142" customFormat="false" ht="12" hidden="false" customHeight="true" outlineLevel="0" collapsed="false">
      <c r="A142" s="11" t="n">
        <v>139</v>
      </c>
      <c r="B142" s="12" t="s">
        <v>270</v>
      </c>
      <c r="C142" s="12" t="s">
        <v>271</v>
      </c>
      <c r="D142" s="13" t="n">
        <v>2015</v>
      </c>
      <c r="E142" s="10" t="n">
        <v>8540</v>
      </c>
    </row>
    <row r="143" customFormat="false" ht="12" hidden="false" customHeight="true" outlineLevel="0" collapsed="false">
      <c r="A143" s="11" t="n">
        <v>140</v>
      </c>
      <c r="B143" s="12" t="s">
        <v>272</v>
      </c>
      <c r="C143" s="12" t="s">
        <v>273</v>
      </c>
      <c r="D143" s="13" t="n">
        <v>2017</v>
      </c>
      <c r="E143" s="10" t="n">
        <v>5560</v>
      </c>
    </row>
    <row r="144" customFormat="false" ht="12" hidden="false" customHeight="true" outlineLevel="0" collapsed="false">
      <c r="A144" s="11" t="n">
        <v>141</v>
      </c>
      <c r="B144" s="12" t="s">
        <v>274</v>
      </c>
      <c r="C144" s="12" t="s">
        <v>275</v>
      </c>
      <c r="D144" s="13" t="n">
        <v>2015</v>
      </c>
      <c r="E144" s="10" t="n">
        <v>9200</v>
      </c>
    </row>
    <row r="145" customFormat="false" ht="12" hidden="false" customHeight="true" outlineLevel="0" collapsed="false">
      <c r="A145" s="11" t="n">
        <v>142</v>
      </c>
      <c r="B145" s="12" t="s">
        <v>276</v>
      </c>
      <c r="C145" s="12" t="s">
        <v>277</v>
      </c>
      <c r="D145" s="13" t="n">
        <v>2018</v>
      </c>
      <c r="E145" s="10" t="e">
        <f aca="false"/>
        <v>#VALUE!</v>
      </c>
    </row>
    <row r="146" customFormat="false" ht="12" hidden="false" customHeight="true" outlineLevel="0" collapsed="false">
      <c r="A146" s="11" t="n">
        <v>143</v>
      </c>
      <c r="B146" s="12" t="s">
        <v>278</v>
      </c>
      <c r="C146" s="12" t="s">
        <v>279</v>
      </c>
      <c r="D146" s="13" t="n">
        <v>2017</v>
      </c>
      <c r="E146" s="10" t="n">
        <v>8100</v>
      </c>
    </row>
    <row r="147" customFormat="false" ht="12" hidden="false" customHeight="true" outlineLevel="0" collapsed="false">
      <c r="A147" s="11" t="n">
        <v>144</v>
      </c>
      <c r="B147" s="12" t="s">
        <v>280</v>
      </c>
      <c r="C147" s="12" t="s">
        <v>281</v>
      </c>
      <c r="D147" s="13" t="n">
        <v>2016</v>
      </c>
      <c r="E147" s="10" t="n">
        <v>6620</v>
      </c>
    </row>
    <row r="148" customFormat="false" ht="12" hidden="false" customHeight="true" outlineLevel="0" collapsed="false">
      <c r="A148" s="11" t="n">
        <v>145</v>
      </c>
      <c r="B148" s="12" t="s">
        <v>282</v>
      </c>
      <c r="C148" s="12" t="s">
        <v>283</v>
      </c>
      <c r="D148" s="13" t="n">
        <v>2014</v>
      </c>
      <c r="E148" s="10" t="n">
        <v>4570</v>
      </c>
    </row>
    <row r="149" customFormat="false" ht="12" hidden="false" customHeight="true" outlineLevel="0" collapsed="false">
      <c r="A149" s="11" t="n">
        <v>146</v>
      </c>
      <c r="B149" s="12" t="s">
        <v>284</v>
      </c>
      <c r="C149" s="12" t="s">
        <v>285</v>
      </c>
      <c r="D149" s="13" t="n">
        <v>2017</v>
      </c>
      <c r="E149" s="10" t="n">
        <v>4190</v>
      </c>
    </row>
    <row r="150" customFormat="false" ht="12" hidden="false" customHeight="true" outlineLevel="0" collapsed="false">
      <c r="A150" s="11" t="n">
        <v>147</v>
      </c>
      <c r="B150" s="12" t="s">
        <v>286</v>
      </c>
      <c r="C150" s="12" t="s">
        <v>287</v>
      </c>
      <c r="D150" s="13" t="n">
        <v>2017</v>
      </c>
      <c r="E150" s="10" t="n">
        <v>6400</v>
      </c>
    </row>
    <row r="151" customFormat="false" ht="12" hidden="false" customHeight="true" outlineLevel="0" collapsed="false">
      <c r="A151" s="11" t="n">
        <v>148</v>
      </c>
      <c r="B151" s="12" t="s">
        <v>288</v>
      </c>
      <c r="C151" s="14"/>
      <c r="D151" s="13"/>
      <c r="E151" s="10" t="n">
        <v>7000</v>
      </c>
    </row>
    <row r="152" customFormat="false" ht="12" hidden="false" customHeight="true" outlineLevel="0" collapsed="false">
      <c r="A152" s="11" t="n">
        <v>149</v>
      </c>
      <c r="B152" s="12" t="s">
        <v>289</v>
      </c>
      <c r="C152" s="12" t="s">
        <v>290</v>
      </c>
      <c r="D152" s="13" t="n">
        <v>2017</v>
      </c>
      <c r="E152" s="10" t="n">
        <v>8020</v>
      </c>
    </row>
    <row r="153" customFormat="false" ht="12" hidden="false" customHeight="true" outlineLevel="0" collapsed="false">
      <c r="A153" s="11" t="n">
        <v>150</v>
      </c>
      <c r="B153" s="12" t="s">
        <v>291</v>
      </c>
      <c r="C153" s="12" t="s">
        <v>292</v>
      </c>
      <c r="D153" s="13" t="n">
        <v>2017</v>
      </c>
      <c r="E153" s="10" t="n">
        <v>6620</v>
      </c>
    </row>
    <row r="154" customFormat="false" ht="12" hidden="false" customHeight="true" outlineLevel="0" collapsed="false">
      <c r="A154" s="11" t="n">
        <v>151</v>
      </c>
      <c r="B154" s="12" t="s">
        <v>293</v>
      </c>
      <c r="C154" s="12" t="s">
        <v>294</v>
      </c>
      <c r="D154" s="13" t="n">
        <v>2017</v>
      </c>
      <c r="E154" s="10" t="n">
        <v>8460</v>
      </c>
    </row>
    <row r="155" customFormat="false" ht="12" hidden="false" customHeight="true" outlineLevel="0" collapsed="false">
      <c r="A155" s="11" t="n">
        <v>152</v>
      </c>
      <c r="B155" s="12" t="s">
        <v>295</v>
      </c>
      <c r="C155" s="12" t="s">
        <v>296</v>
      </c>
      <c r="D155" s="13" t="n">
        <v>2016</v>
      </c>
      <c r="E155" s="10" t="n">
        <v>5370</v>
      </c>
    </row>
    <row r="156" customFormat="false" ht="12" hidden="false" customHeight="true" outlineLevel="0" collapsed="false">
      <c r="A156" s="11" t="n">
        <v>153</v>
      </c>
      <c r="B156" s="12" t="s">
        <v>297</v>
      </c>
      <c r="C156" s="12" t="s">
        <v>298</v>
      </c>
      <c r="D156" s="13" t="n">
        <v>2017</v>
      </c>
      <c r="E156" s="10" t="n">
        <v>6620</v>
      </c>
    </row>
    <row r="157" customFormat="false" ht="12" hidden="false" customHeight="true" outlineLevel="0" collapsed="false">
      <c r="A157" s="11" t="n">
        <v>154</v>
      </c>
      <c r="B157" s="12" t="s">
        <v>299</v>
      </c>
      <c r="C157" s="12" t="s">
        <v>300</v>
      </c>
      <c r="D157" s="13" t="n">
        <v>2015</v>
      </c>
      <c r="E157" s="10" t="n">
        <v>3670</v>
      </c>
    </row>
    <row r="158" customFormat="false" ht="12" hidden="false" customHeight="true" outlineLevel="0" collapsed="false">
      <c r="A158" s="11" t="n">
        <v>155</v>
      </c>
      <c r="B158" s="12" t="s">
        <v>301</v>
      </c>
      <c r="C158" s="12" t="s">
        <v>302</v>
      </c>
      <c r="D158" s="13" t="n">
        <v>2017</v>
      </c>
      <c r="E158" s="10" t="n">
        <v>6180</v>
      </c>
    </row>
    <row r="159" customFormat="false" ht="12" hidden="false" customHeight="true" outlineLevel="0" collapsed="false">
      <c r="A159" s="11" t="n">
        <v>156</v>
      </c>
      <c r="B159" s="12" t="s">
        <v>303</v>
      </c>
      <c r="C159" s="12" t="s">
        <v>304</v>
      </c>
      <c r="D159" s="13" t="n">
        <v>2017</v>
      </c>
      <c r="E159" s="10" t="n">
        <v>6620</v>
      </c>
    </row>
    <row r="160" customFormat="false" ht="12" hidden="false" customHeight="true" outlineLevel="0" collapsed="false">
      <c r="A160" s="11" t="n">
        <v>157</v>
      </c>
      <c r="B160" s="12" t="s">
        <v>305</v>
      </c>
      <c r="C160" s="12" t="s">
        <v>306</v>
      </c>
      <c r="D160" s="13" t="n">
        <v>2017</v>
      </c>
      <c r="E160" s="10" t="n">
        <v>5300</v>
      </c>
    </row>
    <row r="161" customFormat="false" ht="12" hidden="false" customHeight="true" outlineLevel="0" collapsed="false">
      <c r="A161" s="11" t="n">
        <v>158</v>
      </c>
      <c r="B161" s="12" t="s">
        <v>307</v>
      </c>
      <c r="C161" s="12" t="s">
        <v>308</v>
      </c>
      <c r="D161" s="13" t="n">
        <v>2016</v>
      </c>
      <c r="E161" s="10" t="n">
        <v>5150</v>
      </c>
    </row>
    <row r="162" customFormat="false" ht="12" hidden="false" customHeight="true" outlineLevel="0" collapsed="false">
      <c r="A162" s="11" t="n">
        <v>159</v>
      </c>
      <c r="B162" s="12" t="s">
        <v>303</v>
      </c>
      <c r="C162" s="12" t="s">
        <v>308</v>
      </c>
      <c r="D162" s="13" t="n">
        <v>2017</v>
      </c>
      <c r="E162" s="10" t="n">
        <v>1390</v>
      </c>
    </row>
    <row r="163" customFormat="false" ht="12" hidden="false" customHeight="true" outlineLevel="0" collapsed="false">
      <c r="A163" s="11" t="n">
        <v>160</v>
      </c>
      <c r="B163" s="12" t="s">
        <v>309</v>
      </c>
      <c r="C163" s="12" t="s">
        <v>310</v>
      </c>
      <c r="D163" s="13" t="n">
        <v>2017</v>
      </c>
      <c r="E163" s="10" t="n">
        <v>9550</v>
      </c>
    </row>
    <row r="164" customFormat="false" ht="12" hidden="false" customHeight="true" outlineLevel="0" collapsed="false">
      <c r="A164" s="11" t="n">
        <v>161</v>
      </c>
      <c r="B164" s="12" t="s">
        <v>311</v>
      </c>
      <c r="C164" s="12" t="s">
        <v>312</v>
      </c>
      <c r="D164" s="13" t="n">
        <v>2017</v>
      </c>
      <c r="E164" s="10" t="n">
        <v>9790</v>
      </c>
    </row>
    <row r="165" customFormat="false" ht="12" hidden="false" customHeight="true" outlineLevel="0" collapsed="false">
      <c r="A165" s="11" t="n">
        <v>162</v>
      </c>
      <c r="B165" s="12" t="s">
        <v>313</v>
      </c>
      <c r="C165" s="12" t="s">
        <v>314</v>
      </c>
      <c r="D165" s="13" t="n">
        <v>2016</v>
      </c>
      <c r="E165" s="10" t="n">
        <v>8840</v>
      </c>
    </row>
    <row r="166" customFormat="false" ht="12" hidden="false" customHeight="true" outlineLevel="0" collapsed="false">
      <c r="A166" s="11" t="n">
        <v>163</v>
      </c>
      <c r="B166" s="12" t="s">
        <v>315</v>
      </c>
      <c r="C166" s="12" t="s">
        <v>316</v>
      </c>
      <c r="D166" s="13" t="n">
        <v>2018</v>
      </c>
      <c r="E166" s="10" t="n">
        <v>8330</v>
      </c>
    </row>
    <row r="167" customFormat="false" ht="12" hidden="false" customHeight="true" outlineLevel="0" collapsed="false">
      <c r="A167" s="11" t="n">
        <v>164</v>
      </c>
      <c r="B167" s="12" t="s">
        <v>317</v>
      </c>
      <c r="C167" s="12" t="s">
        <v>318</v>
      </c>
      <c r="D167" s="13" t="n">
        <v>2017</v>
      </c>
      <c r="E167" s="10" t="n">
        <v>6840</v>
      </c>
    </row>
    <row r="168" customFormat="false" ht="12" hidden="false" customHeight="true" outlineLevel="0" collapsed="false">
      <c r="A168" s="11" t="n">
        <v>165</v>
      </c>
      <c r="B168" s="12" t="s">
        <v>319</v>
      </c>
      <c r="C168" s="12" t="s">
        <v>320</v>
      </c>
      <c r="D168" s="13" t="n">
        <v>2018</v>
      </c>
      <c r="E168" s="10" t="n">
        <v>11790</v>
      </c>
    </row>
    <row r="169" customFormat="false" ht="12" hidden="false" customHeight="true" outlineLevel="0" collapsed="false">
      <c r="A169" s="11" t="n">
        <v>166</v>
      </c>
      <c r="B169" s="12" t="s">
        <v>321</v>
      </c>
      <c r="C169" s="12" t="s">
        <v>322</v>
      </c>
      <c r="D169" s="13" t="n">
        <v>2017</v>
      </c>
      <c r="E169" s="10" t="n">
        <v>5520</v>
      </c>
    </row>
    <row r="170" customFormat="false" ht="12" hidden="false" customHeight="true" outlineLevel="0" collapsed="false">
      <c r="A170" s="11" t="n">
        <v>167</v>
      </c>
      <c r="B170" s="12" t="s">
        <v>323</v>
      </c>
      <c r="C170" s="12" t="s">
        <v>324</v>
      </c>
      <c r="D170" s="13" t="n">
        <v>2018</v>
      </c>
      <c r="E170" s="10" t="n">
        <v>9980</v>
      </c>
    </row>
    <row r="171" customFormat="false" ht="12" hidden="false" customHeight="true" outlineLevel="0" collapsed="false">
      <c r="A171" s="11" t="n">
        <v>168</v>
      </c>
      <c r="B171" s="12" t="s">
        <v>325</v>
      </c>
      <c r="C171" s="12" t="s">
        <v>326</v>
      </c>
      <c r="D171" s="13" t="n">
        <v>2017</v>
      </c>
      <c r="E171" s="10" t="n">
        <v>11040</v>
      </c>
    </row>
    <row r="172" customFormat="false" ht="12" hidden="false" customHeight="true" outlineLevel="0" collapsed="false">
      <c r="A172" s="11" t="n">
        <v>169</v>
      </c>
      <c r="B172" s="12" t="s">
        <v>327</v>
      </c>
      <c r="C172" s="12" t="s">
        <v>328</v>
      </c>
      <c r="D172" s="13" t="n">
        <v>2018</v>
      </c>
      <c r="E172" s="10" t="n">
        <v>10230</v>
      </c>
    </row>
    <row r="173" customFormat="false" ht="12" hidden="false" customHeight="true" outlineLevel="0" collapsed="false">
      <c r="A173" s="11" t="n">
        <v>170</v>
      </c>
      <c r="B173" s="12" t="s">
        <v>329</v>
      </c>
      <c r="C173" s="12" t="s">
        <v>330</v>
      </c>
      <c r="D173" s="13" t="n">
        <v>2016</v>
      </c>
      <c r="E173" s="10" t="n">
        <v>6000</v>
      </c>
    </row>
    <row r="174" customFormat="false" ht="12" hidden="false" customHeight="true" outlineLevel="0" collapsed="false">
      <c r="A174" s="11" t="n">
        <v>171</v>
      </c>
      <c r="B174" s="12" t="s">
        <v>331</v>
      </c>
      <c r="C174" s="12" t="s">
        <v>332</v>
      </c>
      <c r="D174" s="13" t="n">
        <v>2017</v>
      </c>
      <c r="E174" s="10" t="n">
        <v>6620</v>
      </c>
    </row>
    <row r="175" customFormat="false" ht="12" hidden="false" customHeight="true" outlineLevel="0" collapsed="false">
      <c r="A175" s="11" t="n">
        <v>172</v>
      </c>
      <c r="B175" s="12" t="s">
        <v>333</v>
      </c>
      <c r="C175" s="12" t="s">
        <v>334</v>
      </c>
      <c r="D175" s="13" t="n">
        <v>2016</v>
      </c>
      <c r="E175" s="10" t="n">
        <v>9990</v>
      </c>
    </row>
    <row r="176" customFormat="false" ht="12" hidden="false" customHeight="true" outlineLevel="0" collapsed="false">
      <c r="A176" s="11" t="n">
        <v>173</v>
      </c>
      <c r="B176" s="12" t="s">
        <v>335</v>
      </c>
      <c r="C176" s="12" t="s">
        <v>336</v>
      </c>
      <c r="D176" s="13" t="n">
        <v>2017</v>
      </c>
      <c r="E176" s="10" t="n">
        <v>8100</v>
      </c>
    </row>
    <row r="177" customFormat="false" ht="12" hidden="false" customHeight="true" outlineLevel="0" collapsed="false">
      <c r="A177" s="11" t="n">
        <v>174</v>
      </c>
      <c r="B177" s="12" t="s">
        <v>337</v>
      </c>
      <c r="C177" s="12" t="s">
        <v>338</v>
      </c>
      <c r="D177" s="13" t="n">
        <v>2017</v>
      </c>
      <c r="E177" s="10" t="n">
        <v>5150</v>
      </c>
    </row>
    <row r="178" customFormat="false" ht="12" hidden="false" customHeight="true" outlineLevel="0" collapsed="false">
      <c r="A178" s="11" t="n">
        <v>175</v>
      </c>
      <c r="B178" s="12" t="s">
        <v>339</v>
      </c>
      <c r="C178" s="12" t="s">
        <v>340</v>
      </c>
      <c r="D178" s="13" t="n">
        <v>2015</v>
      </c>
      <c r="E178" s="10" t="n">
        <v>6620</v>
      </c>
    </row>
    <row r="179" customFormat="false" ht="12" hidden="false" customHeight="true" outlineLevel="0" collapsed="false">
      <c r="A179" s="11" t="n">
        <v>176</v>
      </c>
      <c r="B179" s="12" t="s">
        <v>341</v>
      </c>
      <c r="C179" s="12" t="s">
        <v>342</v>
      </c>
      <c r="D179" s="13" t="n">
        <v>2017</v>
      </c>
      <c r="E179" s="10" t="n">
        <v>4410</v>
      </c>
    </row>
    <row r="180" customFormat="false" ht="12" hidden="false" customHeight="true" outlineLevel="0" collapsed="false">
      <c r="A180" s="11" t="n">
        <v>177</v>
      </c>
      <c r="B180" s="12" t="s">
        <v>343</v>
      </c>
      <c r="C180" s="12" t="s">
        <v>342</v>
      </c>
      <c r="D180" s="13" t="n">
        <v>2017</v>
      </c>
      <c r="E180" s="10" t="n">
        <v>4710</v>
      </c>
    </row>
    <row r="181" customFormat="false" ht="12" hidden="false" customHeight="true" outlineLevel="0" collapsed="false">
      <c r="A181" s="11" t="n">
        <v>178</v>
      </c>
      <c r="B181" s="12" t="s">
        <v>344</v>
      </c>
      <c r="C181" s="12" t="s">
        <v>345</v>
      </c>
      <c r="D181" s="13" t="n">
        <v>2018</v>
      </c>
      <c r="E181" s="10" t="n">
        <v>10240</v>
      </c>
    </row>
    <row r="182" customFormat="false" ht="12" hidden="false" customHeight="true" outlineLevel="0" collapsed="false">
      <c r="A182" s="11" t="n">
        <v>179</v>
      </c>
      <c r="B182" s="12" t="s">
        <v>346</v>
      </c>
      <c r="C182" s="12" t="s">
        <v>347</v>
      </c>
      <c r="D182" s="13" t="n">
        <v>2017</v>
      </c>
      <c r="E182" s="10" t="n">
        <v>10010</v>
      </c>
    </row>
    <row r="183" customFormat="false" ht="12" hidden="false" customHeight="true" outlineLevel="0" collapsed="false">
      <c r="A183" s="11" t="n">
        <v>180</v>
      </c>
      <c r="B183" s="12" t="s">
        <v>348</v>
      </c>
      <c r="C183" s="12" t="s">
        <v>349</v>
      </c>
      <c r="D183" s="13" t="n">
        <v>2017</v>
      </c>
      <c r="E183" s="10" t="n">
        <v>5820</v>
      </c>
    </row>
    <row r="184" customFormat="false" ht="12" hidden="false" customHeight="true" outlineLevel="0" collapsed="false">
      <c r="A184" s="11" t="n">
        <v>181</v>
      </c>
      <c r="B184" s="12" t="s">
        <v>350</v>
      </c>
      <c r="C184" s="12" t="s">
        <v>351</v>
      </c>
      <c r="D184" s="13" t="n">
        <v>2016</v>
      </c>
      <c r="E184" s="10" t="n">
        <v>5400</v>
      </c>
    </row>
    <row r="185" customFormat="false" ht="12" hidden="false" customHeight="true" outlineLevel="0" collapsed="false">
      <c r="A185" s="11" t="n">
        <v>182</v>
      </c>
      <c r="B185" s="12" t="s">
        <v>352</v>
      </c>
      <c r="C185" s="12" t="s">
        <v>353</v>
      </c>
      <c r="D185" s="13" t="n">
        <v>2017</v>
      </c>
      <c r="E185" s="10" t="n">
        <v>5080</v>
      </c>
    </row>
    <row r="186" customFormat="false" ht="12" hidden="false" customHeight="true" outlineLevel="0" collapsed="false">
      <c r="A186" s="11" t="n">
        <v>183</v>
      </c>
      <c r="B186" s="12" t="s">
        <v>354</v>
      </c>
      <c r="C186" s="12" t="s">
        <v>355</v>
      </c>
      <c r="D186" s="13" t="n">
        <v>2018</v>
      </c>
      <c r="E186" s="10" t="n">
        <v>5150</v>
      </c>
    </row>
    <row r="187" customFormat="false" ht="12" hidden="false" customHeight="true" outlineLevel="0" collapsed="false">
      <c r="A187" s="11" t="n">
        <v>184</v>
      </c>
      <c r="B187" s="12" t="s">
        <v>356</v>
      </c>
      <c r="C187" s="12" t="s">
        <v>357</v>
      </c>
      <c r="D187" s="13" t="n">
        <v>2017</v>
      </c>
      <c r="E187" s="10" t="n">
        <v>10970</v>
      </c>
    </row>
    <row r="188" customFormat="false" ht="12" hidden="false" customHeight="true" outlineLevel="0" collapsed="false">
      <c r="A188" s="11" t="n">
        <v>185</v>
      </c>
      <c r="B188" s="12" t="s">
        <v>358</v>
      </c>
      <c r="C188" s="12" t="s">
        <v>359</v>
      </c>
      <c r="D188" s="13" t="n">
        <v>2017</v>
      </c>
      <c r="E188" s="10" t="n">
        <v>8180</v>
      </c>
    </row>
    <row r="189" customFormat="false" ht="12" hidden="false" customHeight="true" outlineLevel="0" collapsed="false">
      <c r="A189" s="11" t="n">
        <v>186</v>
      </c>
      <c r="B189" s="12" t="s">
        <v>360</v>
      </c>
      <c r="C189" s="12" t="s">
        <v>361</v>
      </c>
      <c r="D189" s="13" t="n">
        <v>2016</v>
      </c>
      <c r="E189" s="10" t="n">
        <v>7500</v>
      </c>
    </row>
    <row r="190" customFormat="false" ht="12" hidden="false" customHeight="true" outlineLevel="0" collapsed="false">
      <c r="A190" s="11" t="n">
        <v>187</v>
      </c>
      <c r="B190" s="12" t="s">
        <v>362</v>
      </c>
      <c r="C190" s="12" t="s">
        <v>363</v>
      </c>
      <c r="D190" s="13" t="n">
        <v>2017</v>
      </c>
      <c r="E190" s="10" t="n">
        <v>8980</v>
      </c>
    </row>
    <row r="191" customFormat="false" ht="12" hidden="false" customHeight="true" outlineLevel="0" collapsed="false">
      <c r="A191" s="11" t="n">
        <v>188</v>
      </c>
      <c r="B191" s="12" t="s">
        <v>364</v>
      </c>
      <c r="C191" s="12" t="s">
        <v>365</v>
      </c>
      <c r="D191" s="13" t="n">
        <v>2017</v>
      </c>
      <c r="E191" s="10" t="n">
        <v>4630</v>
      </c>
    </row>
    <row r="192" customFormat="false" ht="12" hidden="false" customHeight="true" outlineLevel="0" collapsed="false">
      <c r="A192" s="11" t="n">
        <v>189</v>
      </c>
      <c r="B192" s="12" t="s">
        <v>366</v>
      </c>
      <c r="C192" s="12" t="s">
        <v>367</v>
      </c>
      <c r="D192" s="13" t="n">
        <v>2016</v>
      </c>
      <c r="E192" s="10" t="n">
        <v>6400</v>
      </c>
    </row>
    <row r="193" customFormat="false" ht="12" hidden="false" customHeight="true" outlineLevel="0" collapsed="false">
      <c r="A193" s="11" t="n">
        <v>190</v>
      </c>
      <c r="B193" s="12" t="s">
        <v>368</v>
      </c>
      <c r="C193" s="12" t="s">
        <v>369</v>
      </c>
      <c r="D193" s="13" t="n">
        <v>2016</v>
      </c>
      <c r="E193" s="10" t="n">
        <v>5740</v>
      </c>
    </row>
    <row r="194" customFormat="false" ht="12" hidden="false" customHeight="true" outlineLevel="0" collapsed="false">
      <c r="A194" s="11" t="n">
        <v>191</v>
      </c>
      <c r="B194" s="12" t="s">
        <v>370</v>
      </c>
      <c r="C194" s="12" t="s">
        <v>371</v>
      </c>
      <c r="D194" s="13" t="n">
        <v>2017</v>
      </c>
      <c r="E194" s="10" t="n">
        <v>4860</v>
      </c>
    </row>
    <row r="195" customFormat="false" ht="12" hidden="false" customHeight="true" outlineLevel="0" collapsed="false">
      <c r="A195" s="11" t="n">
        <v>192</v>
      </c>
      <c r="B195" s="12" t="s">
        <v>372</v>
      </c>
      <c r="C195" s="12" t="s">
        <v>373</v>
      </c>
      <c r="D195" s="13" t="n">
        <v>2017</v>
      </c>
      <c r="E195" s="10" t="n">
        <v>4410</v>
      </c>
    </row>
    <row r="196" customFormat="false" ht="12" hidden="false" customHeight="true" outlineLevel="0" collapsed="false">
      <c r="A196" s="11" t="n">
        <v>193</v>
      </c>
      <c r="B196" s="12" t="s">
        <v>374</v>
      </c>
      <c r="C196" s="12" t="s">
        <v>375</v>
      </c>
      <c r="D196" s="13" t="n">
        <v>2017</v>
      </c>
      <c r="E196" s="10" t="n">
        <v>5960</v>
      </c>
    </row>
    <row r="197" customFormat="false" ht="12" hidden="false" customHeight="true" outlineLevel="0" collapsed="false">
      <c r="A197" s="11" t="n">
        <v>194</v>
      </c>
      <c r="B197" s="12" t="s">
        <v>376</v>
      </c>
      <c r="C197" s="12" t="s">
        <v>377</v>
      </c>
      <c r="D197" s="13" t="n">
        <v>2017</v>
      </c>
      <c r="E197" s="10" t="n">
        <v>5370</v>
      </c>
    </row>
    <row r="198" customFormat="false" ht="12" hidden="false" customHeight="true" outlineLevel="0" collapsed="false">
      <c r="A198" s="11" t="n">
        <v>195</v>
      </c>
      <c r="B198" s="12" t="s">
        <v>378</v>
      </c>
      <c r="C198" s="12" t="s">
        <v>379</v>
      </c>
      <c r="D198" s="13" t="n">
        <v>2017</v>
      </c>
      <c r="E198" s="10" t="n">
        <v>6840</v>
      </c>
    </row>
    <row r="199" customFormat="false" ht="12" hidden="false" customHeight="true" outlineLevel="0" collapsed="false">
      <c r="A199" s="11" t="n">
        <v>196</v>
      </c>
      <c r="B199" s="12" t="s">
        <v>380</v>
      </c>
      <c r="C199" s="12" t="s">
        <v>381</v>
      </c>
      <c r="D199" s="13" t="n">
        <v>2017</v>
      </c>
      <c r="E199" s="10" t="n">
        <v>4560</v>
      </c>
    </row>
    <row r="200" customFormat="false" ht="12" hidden="false" customHeight="true" outlineLevel="0" collapsed="false">
      <c r="A200" s="11" t="n">
        <v>197</v>
      </c>
      <c r="B200" s="12" t="s">
        <v>382</v>
      </c>
      <c r="C200" s="14"/>
      <c r="D200" s="15"/>
      <c r="E200" s="10" t="n">
        <v>4930</v>
      </c>
    </row>
    <row r="201" customFormat="false" ht="12" hidden="false" customHeight="true" outlineLevel="0" collapsed="false">
      <c r="A201" s="11" t="n">
        <v>198</v>
      </c>
      <c r="B201" s="12" t="s">
        <v>383</v>
      </c>
      <c r="C201" s="12" t="s">
        <v>384</v>
      </c>
      <c r="D201" s="13" t="n">
        <v>2016</v>
      </c>
      <c r="E201" s="10" t="n">
        <v>9570</v>
      </c>
    </row>
    <row r="202" customFormat="false" ht="12" hidden="false" customHeight="true" outlineLevel="0" collapsed="false">
      <c r="A202" s="11" t="n">
        <v>199</v>
      </c>
      <c r="B202" s="12" t="s">
        <v>385</v>
      </c>
      <c r="C202" s="12" t="s">
        <v>386</v>
      </c>
      <c r="D202" s="13" t="n">
        <v>2016</v>
      </c>
      <c r="E202" s="10" t="n">
        <v>6970</v>
      </c>
    </row>
    <row r="203" customFormat="false" ht="12" hidden="false" customHeight="true" outlineLevel="0" collapsed="false">
      <c r="A203" s="11" t="n">
        <v>200</v>
      </c>
      <c r="B203" s="12" t="s">
        <v>387</v>
      </c>
      <c r="C203" s="12" t="s">
        <v>388</v>
      </c>
      <c r="D203" s="13" t="n">
        <v>2017</v>
      </c>
      <c r="E203" s="10" t="n">
        <v>5830</v>
      </c>
    </row>
    <row r="204" customFormat="false" ht="12" hidden="false" customHeight="true" outlineLevel="0" collapsed="false">
      <c r="A204" s="11" t="n">
        <v>201</v>
      </c>
      <c r="B204" s="12" t="s">
        <v>389</v>
      </c>
      <c r="C204" s="12" t="s">
        <v>390</v>
      </c>
      <c r="D204" s="13" t="n">
        <v>2017</v>
      </c>
      <c r="E204" s="10" t="n">
        <v>8680</v>
      </c>
    </row>
    <row r="205" customFormat="false" ht="12" hidden="false" customHeight="true" outlineLevel="0" collapsed="false">
      <c r="A205" s="11" t="n">
        <v>202</v>
      </c>
      <c r="B205" s="12" t="s">
        <v>391</v>
      </c>
      <c r="C205" s="12" t="s">
        <v>392</v>
      </c>
      <c r="D205" s="13" t="n">
        <v>2017</v>
      </c>
      <c r="E205" s="10" t="n">
        <v>6480</v>
      </c>
    </row>
    <row r="206" customFormat="false" ht="12" hidden="false" customHeight="true" outlineLevel="0" collapsed="false">
      <c r="A206" s="11" t="n">
        <v>203</v>
      </c>
      <c r="B206" s="12" t="s">
        <v>393</v>
      </c>
      <c r="C206" s="12" t="s">
        <v>394</v>
      </c>
      <c r="D206" s="13" t="n">
        <v>2017</v>
      </c>
      <c r="E206" s="10" t="n">
        <v>10810</v>
      </c>
    </row>
    <row r="207" customFormat="false" ht="12" hidden="false" customHeight="true" outlineLevel="0" collapsed="false">
      <c r="A207" s="11" t="n">
        <v>204</v>
      </c>
      <c r="B207" s="12" t="s">
        <v>395</v>
      </c>
      <c r="C207" s="12" t="s">
        <v>394</v>
      </c>
      <c r="D207" s="13" t="n">
        <v>2017</v>
      </c>
      <c r="E207" s="10" t="n">
        <v>9350</v>
      </c>
    </row>
    <row r="208" customFormat="false" ht="12" hidden="false" customHeight="true" outlineLevel="0" collapsed="false">
      <c r="A208" s="11" t="n">
        <v>205</v>
      </c>
      <c r="B208" s="12" t="s">
        <v>396</v>
      </c>
      <c r="C208" s="12" t="s">
        <v>394</v>
      </c>
      <c r="D208" s="13" t="n">
        <v>2018</v>
      </c>
      <c r="E208" s="10" t="n">
        <v>9570</v>
      </c>
    </row>
    <row r="209" customFormat="false" ht="12" hidden="false" customHeight="true" outlineLevel="0" collapsed="false">
      <c r="A209" s="11" t="n">
        <v>206</v>
      </c>
      <c r="B209" s="12" t="s">
        <v>397</v>
      </c>
      <c r="C209" s="12" t="s">
        <v>394</v>
      </c>
      <c r="D209" s="13" t="n">
        <v>2018</v>
      </c>
      <c r="E209" s="10" t="n">
        <v>9940</v>
      </c>
    </row>
    <row r="210" customFormat="false" ht="12" hidden="false" customHeight="true" outlineLevel="0" collapsed="false">
      <c r="A210" s="11" t="n">
        <v>207</v>
      </c>
      <c r="B210" s="12" t="s">
        <v>398</v>
      </c>
      <c r="C210" s="12" t="s">
        <v>399</v>
      </c>
      <c r="D210" s="13" t="n">
        <v>2018</v>
      </c>
      <c r="E210" s="10" t="n">
        <v>10740</v>
      </c>
    </row>
    <row r="211" customFormat="false" ht="12" hidden="false" customHeight="true" outlineLevel="0" collapsed="false">
      <c r="A211" s="11" t="n">
        <v>208</v>
      </c>
      <c r="B211" s="12" t="s">
        <v>400</v>
      </c>
      <c r="C211" s="12" t="s">
        <v>401</v>
      </c>
      <c r="D211" s="13" t="n">
        <v>2017</v>
      </c>
      <c r="E211" s="10" t="n">
        <v>5520</v>
      </c>
    </row>
    <row r="212" customFormat="false" ht="12" hidden="false" customHeight="true" outlineLevel="0" collapsed="false">
      <c r="A212" s="11" t="n">
        <v>209</v>
      </c>
      <c r="B212" s="12" t="s">
        <v>402</v>
      </c>
      <c r="C212" s="12" t="s">
        <v>403</v>
      </c>
      <c r="D212" s="13" t="n">
        <v>2017</v>
      </c>
      <c r="E212" s="10" t="n">
        <v>8100</v>
      </c>
    </row>
    <row r="213" customFormat="false" ht="12" hidden="false" customHeight="true" outlineLevel="0" collapsed="false">
      <c r="A213" s="11" t="n">
        <v>210</v>
      </c>
      <c r="B213" s="12" t="s">
        <v>404</v>
      </c>
      <c r="C213" s="12" t="s">
        <v>405</v>
      </c>
      <c r="D213" s="13" t="n">
        <v>2017</v>
      </c>
      <c r="E213" s="10" t="n">
        <v>9280</v>
      </c>
    </row>
    <row r="214" customFormat="false" ht="12" hidden="false" customHeight="true" outlineLevel="0" collapsed="false">
      <c r="A214" s="11" t="n">
        <v>211</v>
      </c>
      <c r="B214" s="12" t="s">
        <v>406</v>
      </c>
      <c r="C214" s="12" t="s">
        <v>407</v>
      </c>
      <c r="D214" s="13" t="n">
        <v>2015</v>
      </c>
      <c r="E214" s="10" t="n">
        <v>5860</v>
      </c>
    </row>
    <row r="215" customFormat="false" ht="12" hidden="false" customHeight="true" outlineLevel="0" collapsed="false">
      <c r="A215" s="11" t="n">
        <v>212</v>
      </c>
      <c r="B215" s="12" t="s">
        <v>408</v>
      </c>
      <c r="C215" s="12" t="s">
        <v>409</v>
      </c>
      <c r="D215" s="13" t="n">
        <v>2016</v>
      </c>
      <c r="E215" s="10" t="n">
        <v>7140</v>
      </c>
    </row>
    <row r="216" customFormat="false" ht="12" hidden="false" customHeight="true" outlineLevel="0" collapsed="false">
      <c r="A216" s="11" t="n">
        <v>213</v>
      </c>
      <c r="B216" s="12" t="s">
        <v>410</v>
      </c>
      <c r="C216" s="12" t="s">
        <v>411</v>
      </c>
      <c r="D216" s="13" t="n">
        <v>2016</v>
      </c>
      <c r="E216" s="10" t="n">
        <v>8320</v>
      </c>
    </row>
    <row r="217" customFormat="false" ht="12" hidden="false" customHeight="true" outlineLevel="0" collapsed="false">
      <c r="A217" s="11" t="n">
        <v>214</v>
      </c>
      <c r="B217" s="12" t="s">
        <v>412</v>
      </c>
      <c r="C217" s="12" t="s">
        <v>413</v>
      </c>
      <c r="D217" s="13" t="n">
        <v>2017</v>
      </c>
      <c r="E217" s="10" t="n">
        <v>8460</v>
      </c>
    </row>
    <row r="218" customFormat="false" ht="12" hidden="false" customHeight="true" outlineLevel="0" collapsed="false">
      <c r="A218" s="11" t="n">
        <v>215</v>
      </c>
      <c r="B218" s="12" t="s">
        <v>414</v>
      </c>
      <c r="C218" s="12" t="s">
        <v>415</v>
      </c>
      <c r="D218" s="13" t="n">
        <v>2017</v>
      </c>
      <c r="E218" s="10" t="n">
        <v>4410</v>
      </c>
    </row>
    <row r="219" customFormat="false" ht="12" hidden="false" customHeight="true" outlineLevel="0" collapsed="false">
      <c r="A219" s="11" t="n">
        <v>216</v>
      </c>
      <c r="B219" s="12" t="s">
        <v>416</v>
      </c>
      <c r="C219" s="12" t="s">
        <v>417</v>
      </c>
      <c r="D219" s="13" t="n">
        <v>2018</v>
      </c>
      <c r="E219" s="10" t="n">
        <v>9570</v>
      </c>
    </row>
    <row r="220" customFormat="false" ht="12" hidden="false" customHeight="true" outlineLevel="0" collapsed="false">
      <c r="A220" s="11" t="n">
        <v>217</v>
      </c>
      <c r="B220" s="12" t="s">
        <v>418</v>
      </c>
      <c r="C220" s="12" t="s">
        <v>419</v>
      </c>
      <c r="D220" s="13" t="n">
        <v>2017</v>
      </c>
      <c r="E220" s="10" t="n">
        <v>8020</v>
      </c>
    </row>
    <row r="221" customFormat="false" ht="12" hidden="false" customHeight="true" outlineLevel="0" collapsed="false">
      <c r="A221" s="11" t="n">
        <v>218</v>
      </c>
      <c r="B221" s="12" t="s">
        <v>420</v>
      </c>
      <c r="C221" s="12" t="s">
        <v>421</v>
      </c>
      <c r="D221" s="13" t="n">
        <v>2017</v>
      </c>
      <c r="E221" s="10" t="n">
        <v>8190</v>
      </c>
    </row>
    <row r="222" customFormat="false" ht="12" hidden="false" customHeight="true" outlineLevel="0" collapsed="false">
      <c r="A222" s="11" t="n">
        <v>219</v>
      </c>
      <c r="B222" s="12" t="s">
        <v>422</v>
      </c>
      <c r="C222" s="12" t="s">
        <v>423</v>
      </c>
      <c r="D222" s="13" t="n">
        <v>2018</v>
      </c>
      <c r="E222" s="10" t="n">
        <v>10150</v>
      </c>
    </row>
    <row r="223" customFormat="false" ht="12" hidden="false" customHeight="true" outlineLevel="0" collapsed="false">
      <c r="A223" s="11" t="n">
        <v>220</v>
      </c>
      <c r="B223" s="12" t="s">
        <v>424</v>
      </c>
      <c r="C223" s="12" t="s">
        <v>425</v>
      </c>
      <c r="D223" s="13" t="n">
        <v>2017</v>
      </c>
      <c r="E223" s="10" t="n">
        <v>8240</v>
      </c>
    </row>
    <row r="224" customFormat="false" ht="12" hidden="false" customHeight="true" outlineLevel="0" collapsed="false">
      <c r="A224" s="11" t="n">
        <v>221</v>
      </c>
      <c r="B224" s="12" t="s">
        <v>426</v>
      </c>
      <c r="C224" s="12" t="s">
        <v>427</v>
      </c>
      <c r="D224" s="13" t="n">
        <v>2017</v>
      </c>
      <c r="E224" s="10" t="n">
        <v>9640</v>
      </c>
    </row>
    <row r="225" customFormat="false" ht="12" hidden="false" customHeight="true" outlineLevel="0" collapsed="false">
      <c r="A225" s="11" t="n">
        <v>222</v>
      </c>
      <c r="B225" s="12" t="s">
        <v>428</v>
      </c>
      <c r="C225" s="12" t="s">
        <v>429</v>
      </c>
      <c r="D225" s="13" t="n">
        <v>2016</v>
      </c>
      <c r="E225" s="10" t="n">
        <v>8240</v>
      </c>
    </row>
    <row r="226" customFormat="false" ht="12" hidden="false" customHeight="true" outlineLevel="0" collapsed="false">
      <c r="A226" s="11" t="n">
        <v>223</v>
      </c>
      <c r="B226" s="12" t="s">
        <v>430</v>
      </c>
      <c r="C226" s="12" t="s">
        <v>431</v>
      </c>
      <c r="D226" s="13" t="n">
        <v>2017</v>
      </c>
      <c r="E226" s="10" t="n">
        <v>7500</v>
      </c>
    </row>
    <row r="227" customFormat="false" ht="12" hidden="false" customHeight="true" outlineLevel="0" collapsed="false">
      <c r="A227" s="11" t="n">
        <v>224</v>
      </c>
      <c r="B227" s="12" t="s">
        <v>432</v>
      </c>
      <c r="C227" s="12" t="s">
        <v>433</v>
      </c>
      <c r="D227" s="13" t="n">
        <v>2016</v>
      </c>
      <c r="E227" s="10" t="n">
        <v>5860</v>
      </c>
    </row>
    <row r="228" customFormat="false" ht="12" hidden="false" customHeight="true" outlineLevel="0" collapsed="false">
      <c r="A228" s="11" t="n">
        <v>225</v>
      </c>
      <c r="B228" s="12" t="s">
        <v>434</v>
      </c>
      <c r="C228" s="12" t="s">
        <v>435</v>
      </c>
      <c r="D228" s="13" t="n">
        <v>2017</v>
      </c>
      <c r="E228" s="10" t="n">
        <v>5010</v>
      </c>
    </row>
    <row r="229" customFormat="false" ht="12" hidden="false" customHeight="true" outlineLevel="0" collapsed="false">
      <c r="A229" s="11" t="n">
        <v>226</v>
      </c>
      <c r="B229" s="12" t="s">
        <v>436</v>
      </c>
      <c r="C229" s="12" t="s">
        <v>437</v>
      </c>
      <c r="D229" s="13" t="n">
        <v>2015</v>
      </c>
      <c r="E229" s="10" t="n">
        <v>5370</v>
      </c>
    </row>
    <row r="230" customFormat="false" ht="12" hidden="false" customHeight="true" outlineLevel="0" collapsed="false">
      <c r="A230" s="11" t="n">
        <v>227</v>
      </c>
      <c r="B230" s="12" t="s">
        <v>438</v>
      </c>
      <c r="C230" s="12" t="s">
        <v>439</v>
      </c>
      <c r="D230" s="13" t="n">
        <v>2017</v>
      </c>
      <c r="E230" s="10" t="n">
        <v>6040</v>
      </c>
    </row>
    <row r="231" customFormat="false" ht="12" hidden="false" customHeight="true" outlineLevel="0" collapsed="false">
      <c r="A231" s="11" t="n">
        <v>228</v>
      </c>
      <c r="B231" s="12" t="s">
        <v>440</v>
      </c>
      <c r="C231" s="12" t="s">
        <v>441</v>
      </c>
      <c r="D231" s="13" t="n">
        <v>2017</v>
      </c>
      <c r="E231" s="10" t="n">
        <v>6840</v>
      </c>
    </row>
    <row r="232" customFormat="false" ht="12" hidden="false" customHeight="true" outlineLevel="0" collapsed="false">
      <c r="A232" s="11" t="n">
        <v>229</v>
      </c>
      <c r="B232" s="12" t="s">
        <v>442</v>
      </c>
      <c r="C232" s="12" t="s">
        <v>443</v>
      </c>
      <c r="D232" s="13" t="n">
        <v>2017</v>
      </c>
      <c r="E232" s="10" t="n">
        <v>4410</v>
      </c>
    </row>
    <row r="233" customFormat="false" ht="12" hidden="false" customHeight="true" outlineLevel="0" collapsed="false">
      <c r="A233" s="11" t="n">
        <v>230</v>
      </c>
      <c r="B233" s="12" t="s">
        <v>444</v>
      </c>
      <c r="C233" s="12" t="s">
        <v>445</v>
      </c>
      <c r="D233" s="13" t="n">
        <v>2010</v>
      </c>
      <c r="E233" s="10" t="n">
        <v>6840</v>
      </c>
    </row>
    <row r="234" customFormat="false" ht="12" hidden="false" customHeight="true" outlineLevel="0" collapsed="false">
      <c r="A234" s="11" t="n">
        <v>231</v>
      </c>
      <c r="B234" s="12" t="s">
        <v>446</v>
      </c>
      <c r="C234" s="12" t="s">
        <v>447</v>
      </c>
      <c r="D234" s="13" t="n">
        <v>2017</v>
      </c>
      <c r="E234" s="10" t="n">
        <v>5260</v>
      </c>
    </row>
    <row r="235" customFormat="false" ht="12" hidden="false" customHeight="true" outlineLevel="0" collapsed="false">
      <c r="A235" s="11" t="n">
        <v>232</v>
      </c>
      <c r="B235" s="12" t="s">
        <v>448</v>
      </c>
      <c r="C235" s="12" t="s">
        <v>449</v>
      </c>
      <c r="D235" s="13" t="n">
        <v>2017</v>
      </c>
      <c r="E235" s="10" t="n">
        <v>8560</v>
      </c>
    </row>
    <row r="236" customFormat="false" ht="12" hidden="false" customHeight="true" outlineLevel="0" collapsed="false">
      <c r="A236" s="11" t="n">
        <v>233</v>
      </c>
      <c r="B236" s="12" t="s">
        <v>450</v>
      </c>
      <c r="C236" s="12" t="s">
        <v>451</v>
      </c>
      <c r="D236" s="13" t="n">
        <v>2017</v>
      </c>
      <c r="E236" s="10" t="n">
        <v>7330</v>
      </c>
    </row>
    <row r="237" customFormat="false" ht="12" hidden="false" customHeight="true" outlineLevel="0" collapsed="false">
      <c r="A237" s="11" t="n">
        <v>234</v>
      </c>
      <c r="B237" s="12" t="s">
        <v>452</v>
      </c>
      <c r="C237" s="12" t="s">
        <v>453</v>
      </c>
      <c r="D237" s="13" t="n">
        <v>2017</v>
      </c>
      <c r="E237" s="10" t="n">
        <v>5370</v>
      </c>
    </row>
    <row r="238" customFormat="false" ht="12" hidden="false" customHeight="true" outlineLevel="0" collapsed="false">
      <c r="A238" s="11" t="n">
        <v>235</v>
      </c>
      <c r="B238" s="12" t="s">
        <v>450</v>
      </c>
      <c r="C238" s="12" t="s">
        <v>454</v>
      </c>
      <c r="D238" s="13" t="n">
        <v>2017</v>
      </c>
      <c r="E238" s="10" t="n">
        <v>5660</v>
      </c>
    </row>
    <row r="239" customFormat="false" ht="12" hidden="false" customHeight="true" outlineLevel="0" collapsed="false">
      <c r="A239" s="11" t="n">
        <v>236</v>
      </c>
      <c r="B239" s="12" t="s">
        <v>455</v>
      </c>
      <c r="C239" s="12" t="s">
        <v>456</v>
      </c>
      <c r="D239" s="13" t="n">
        <v>2018</v>
      </c>
      <c r="E239" s="10" t="n">
        <v>6040</v>
      </c>
    </row>
    <row r="240" customFormat="false" ht="12" hidden="false" customHeight="true" outlineLevel="0" collapsed="false">
      <c r="A240" s="11" t="n">
        <v>237</v>
      </c>
      <c r="B240" s="12" t="s">
        <v>457</v>
      </c>
      <c r="C240" s="12" t="s">
        <v>458</v>
      </c>
      <c r="D240" s="13" t="n">
        <v>2016</v>
      </c>
      <c r="E240" s="10" t="n">
        <v>6180</v>
      </c>
    </row>
    <row r="241" customFormat="false" ht="12" hidden="false" customHeight="true" outlineLevel="0" collapsed="false">
      <c r="A241" s="11" t="n">
        <v>238</v>
      </c>
      <c r="B241" s="12" t="s">
        <v>459</v>
      </c>
      <c r="C241" s="12" t="s">
        <v>460</v>
      </c>
      <c r="D241" s="13" t="n">
        <v>2017</v>
      </c>
      <c r="E241" s="10" t="n">
        <v>8320</v>
      </c>
    </row>
    <row r="242" customFormat="false" ht="12" hidden="false" customHeight="true" outlineLevel="0" collapsed="false">
      <c r="A242" s="11" t="n">
        <v>239</v>
      </c>
      <c r="B242" s="12" t="s">
        <v>461</v>
      </c>
      <c r="C242" s="12" t="s">
        <v>462</v>
      </c>
      <c r="D242" s="13" t="n">
        <v>2017</v>
      </c>
      <c r="E242" s="10" t="n">
        <v>4590</v>
      </c>
    </row>
    <row r="243" customFormat="false" ht="12" hidden="false" customHeight="true" outlineLevel="0" collapsed="false">
      <c r="A243" s="11" t="n">
        <v>240</v>
      </c>
      <c r="B243" s="12" t="s">
        <v>463</v>
      </c>
      <c r="C243" s="12" t="s">
        <v>464</v>
      </c>
      <c r="D243" s="13" t="n">
        <v>2017</v>
      </c>
      <c r="E243" s="10" t="n">
        <v>9420</v>
      </c>
    </row>
    <row r="244" customFormat="false" ht="12" hidden="false" customHeight="true" outlineLevel="0" collapsed="false">
      <c r="A244" s="11" t="n">
        <v>241</v>
      </c>
      <c r="B244" s="12" t="s">
        <v>465</v>
      </c>
      <c r="C244" s="12" t="s">
        <v>466</v>
      </c>
      <c r="D244" s="13" t="n">
        <v>2016</v>
      </c>
      <c r="E244" s="10" t="n">
        <v>5150</v>
      </c>
    </row>
    <row r="245" customFormat="false" ht="12" hidden="false" customHeight="true" outlineLevel="0" collapsed="false">
      <c r="A245" s="11" t="n">
        <v>242</v>
      </c>
      <c r="B245" s="12" t="s">
        <v>467</v>
      </c>
      <c r="C245" s="12" t="s">
        <v>468</v>
      </c>
      <c r="D245" s="13" t="n">
        <v>2017</v>
      </c>
      <c r="E245" s="10" t="n">
        <v>5830</v>
      </c>
    </row>
    <row r="246" customFormat="false" ht="12" hidden="false" customHeight="true" outlineLevel="0" collapsed="false">
      <c r="A246" s="11" t="n">
        <v>243</v>
      </c>
      <c r="B246" s="12" t="s">
        <v>469</v>
      </c>
      <c r="C246" s="12" t="s">
        <v>470</v>
      </c>
      <c r="D246" s="13" t="n">
        <v>2016</v>
      </c>
      <c r="E246" s="10" t="n">
        <v>8760</v>
      </c>
    </row>
    <row r="247" customFormat="false" ht="12" hidden="false" customHeight="true" outlineLevel="0" collapsed="false">
      <c r="A247" s="11" t="n">
        <v>244</v>
      </c>
      <c r="B247" s="12" t="s">
        <v>471</v>
      </c>
      <c r="C247" s="12" t="s">
        <v>472</v>
      </c>
      <c r="D247" s="13" t="n">
        <v>2016</v>
      </c>
      <c r="E247" s="10" t="n">
        <v>4930</v>
      </c>
    </row>
    <row r="248" customFormat="false" ht="12" hidden="false" customHeight="true" outlineLevel="0" collapsed="false">
      <c r="A248" s="11" t="n">
        <v>245</v>
      </c>
      <c r="B248" s="12" t="s">
        <v>473</v>
      </c>
      <c r="C248" s="12" t="s">
        <v>474</v>
      </c>
      <c r="D248" s="13" t="n">
        <v>2017</v>
      </c>
      <c r="E248" s="10" t="n">
        <v>9570</v>
      </c>
    </row>
    <row r="249" customFormat="false" ht="12" hidden="false" customHeight="true" outlineLevel="0" collapsed="false">
      <c r="A249" s="11" t="n">
        <v>246</v>
      </c>
      <c r="B249" s="12" t="s">
        <v>475</v>
      </c>
      <c r="C249" s="12" t="s">
        <v>476</v>
      </c>
      <c r="D249" s="13" t="n">
        <v>2017</v>
      </c>
      <c r="E249" s="10" t="n">
        <v>4340</v>
      </c>
    </row>
    <row r="250" customFormat="false" ht="12" hidden="false" customHeight="true" outlineLevel="0" collapsed="false">
      <c r="A250" s="11" t="n">
        <v>247</v>
      </c>
      <c r="B250" s="12" t="s">
        <v>477</v>
      </c>
      <c r="C250" s="12" t="s">
        <v>324</v>
      </c>
      <c r="D250" s="13" t="n">
        <v>2017</v>
      </c>
      <c r="E250" s="10" t="n">
        <v>9280</v>
      </c>
    </row>
    <row r="251" customFormat="false" ht="12" hidden="false" customHeight="true" outlineLevel="0" collapsed="false">
      <c r="A251" s="11" t="n">
        <v>248</v>
      </c>
      <c r="B251" s="12" t="s">
        <v>478</v>
      </c>
      <c r="C251" s="12" t="s">
        <v>479</v>
      </c>
      <c r="D251" s="13" t="n">
        <v>2016</v>
      </c>
      <c r="E251" s="10" t="n">
        <v>6920</v>
      </c>
    </row>
    <row r="252" customFormat="false" ht="12" hidden="false" customHeight="true" outlineLevel="0" collapsed="false">
      <c r="A252" s="11" t="n">
        <v>249</v>
      </c>
      <c r="B252" s="12" t="s">
        <v>480</v>
      </c>
      <c r="C252" s="12" t="s">
        <v>481</v>
      </c>
      <c r="D252" s="13" t="n">
        <v>2016</v>
      </c>
      <c r="E252" s="10" t="n">
        <v>9720</v>
      </c>
    </row>
    <row r="253" customFormat="false" ht="12" hidden="false" customHeight="true" outlineLevel="0" collapsed="false">
      <c r="A253" s="11" t="n">
        <v>250</v>
      </c>
      <c r="B253" s="12" t="s">
        <v>482</v>
      </c>
      <c r="C253" s="12" t="s">
        <v>483</v>
      </c>
      <c r="D253" s="13" t="n">
        <v>2018</v>
      </c>
      <c r="E253" s="10" t="n">
        <v>10530</v>
      </c>
    </row>
    <row r="254" customFormat="false" ht="12" hidden="false" customHeight="true" outlineLevel="0" collapsed="false">
      <c r="A254" s="11" t="n">
        <v>251</v>
      </c>
      <c r="B254" s="12" t="s">
        <v>484</v>
      </c>
      <c r="C254" s="12" t="s">
        <v>485</v>
      </c>
      <c r="D254" s="13" t="n">
        <v>2017</v>
      </c>
      <c r="E254" s="10" t="n">
        <v>8760</v>
      </c>
    </row>
    <row r="255" customFormat="false" ht="12" hidden="false" customHeight="true" outlineLevel="0" collapsed="false">
      <c r="A255" s="11" t="n">
        <v>252</v>
      </c>
      <c r="B255" s="12" t="s">
        <v>486</v>
      </c>
      <c r="C255" s="12" t="s">
        <v>487</v>
      </c>
      <c r="D255" s="13" t="n">
        <v>2017</v>
      </c>
      <c r="E255" s="10" t="n">
        <v>7800</v>
      </c>
    </row>
    <row r="256" customFormat="false" ht="12" hidden="false" customHeight="true" outlineLevel="0" collapsed="false">
      <c r="A256" s="11" t="n">
        <v>253</v>
      </c>
      <c r="B256" s="12" t="s">
        <v>488</v>
      </c>
      <c r="C256" s="12" t="s">
        <v>489</v>
      </c>
      <c r="D256" s="13" t="n">
        <v>2016</v>
      </c>
      <c r="E256" s="10" t="n">
        <v>9790</v>
      </c>
    </row>
    <row r="257" customFormat="false" ht="12" hidden="false" customHeight="true" outlineLevel="0" collapsed="false">
      <c r="A257" s="11" t="n">
        <v>254</v>
      </c>
      <c r="B257" s="12" t="s">
        <v>490</v>
      </c>
      <c r="C257" s="12" t="s">
        <v>491</v>
      </c>
      <c r="D257" s="13" t="n">
        <v>2016</v>
      </c>
      <c r="E257" s="10" t="n">
        <v>6700</v>
      </c>
    </row>
    <row r="258" customFormat="false" ht="12" hidden="false" customHeight="true" outlineLevel="0" collapsed="false">
      <c r="A258" s="11" t="n">
        <v>255</v>
      </c>
      <c r="B258" s="12" t="s">
        <v>492</v>
      </c>
      <c r="C258" s="12" t="s">
        <v>493</v>
      </c>
      <c r="D258" s="13" t="n">
        <v>2018</v>
      </c>
      <c r="E258" s="10" t="n">
        <v>9160</v>
      </c>
    </row>
    <row r="259" customFormat="false" ht="12" hidden="false" customHeight="true" outlineLevel="0" collapsed="false">
      <c r="A259" s="11" t="n">
        <v>256</v>
      </c>
      <c r="B259" s="12" t="s">
        <v>494</v>
      </c>
      <c r="C259" s="12"/>
      <c r="D259" s="13" t="n">
        <v>2018</v>
      </c>
      <c r="E259" s="10" t="n">
        <v>8980</v>
      </c>
    </row>
    <row r="260" customFormat="false" ht="12" hidden="false" customHeight="true" outlineLevel="0" collapsed="false">
      <c r="A260" s="11" t="n">
        <v>257</v>
      </c>
      <c r="B260" s="12" t="s">
        <v>495</v>
      </c>
      <c r="C260" s="12" t="s">
        <v>496</v>
      </c>
      <c r="D260" s="13" t="n">
        <v>2016</v>
      </c>
      <c r="E260" s="10" t="n">
        <v>8680</v>
      </c>
    </row>
    <row r="261" customFormat="false" ht="12" hidden="false" customHeight="true" outlineLevel="0" collapsed="false">
      <c r="A261" s="11" t="n">
        <v>258</v>
      </c>
      <c r="B261" s="12" t="s">
        <v>497</v>
      </c>
      <c r="C261" s="12" t="s">
        <v>498</v>
      </c>
      <c r="D261" s="13" t="n">
        <v>2017</v>
      </c>
      <c r="E261" s="10" t="n">
        <v>5890</v>
      </c>
    </row>
    <row r="262" customFormat="false" ht="12" hidden="false" customHeight="true" outlineLevel="0" collapsed="false">
      <c r="A262" s="11" t="n">
        <v>259</v>
      </c>
      <c r="B262" s="12" t="s">
        <v>499</v>
      </c>
      <c r="C262" s="12" t="s">
        <v>500</v>
      </c>
      <c r="D262" s="13" t="n">
        <v>2017</v>
      </c>
      <c r="E262" s="10" t="n">
        <v>8240</v>
      </c>
    </row>
    <row r="263" customFormat="false" ht="12" hidden="false" customHeight="true" outlineLevel="0" collapsed="false">
      <c r="A263" s="11" t="n">
        <v>260</v>
      </c>
      <c r="B263" s="12" t="s">
        <v>501</v>
      </c>
      <c r="C263" s="12" t="s">
        <v>502</v>
      </c>
      <c r="D263" s="13" t="n">
        <v>2016</v>
      </c>
      <c r="E263" s="10" t="n">
        <v>4860</v>
      </c>
    </row>
    <row r="264" customFormat="false" ht="12" hidden="false" customHeight="true" outlineLevel="0" collapsed="false">
      <c r="A264" s="11" t="n">
        <v>261</v>
      </c>
      <c r="B264" s="12" t="s">
        <v>503</v>
      </c>
      <c r="C264" s="12" t="s">
        <v>487</v>
      </c>
      <c r="D264" s="13" t="n">
        <v>2017</v>
      </c>
      <c r="E264" s="10" t="n">
        <v>6620</v>
      </c>
    </row>
    <row r="265" customFormat="false" ht="12" hidden="false" customHeight="true" outlineLevel="0" collapsed="false">
      <c r="A265" s="11" t="n">
        <v>262</v>
      </c>
      <c r="B265" s="12" t="s">
        <v>504</v>
      </c>
      <c r="C265" s="12" t="s">
        <v>505</v>
      </c>
      <c r="D265" s="13" t="n">
        <v>2017</v>
      </c>
      <c r="E265" s="10" t="n">
        <v>4410</v>
      </c>
    </row>
    <row r="266" customFormat="false" ht="12" hidden="false" customHeight="true" outlineLevel="0" collapsed="false">
      <c r="A266" s="11" t="n">
        <v>263</v>
      </c>
      <c r="B266" s="12" t="s">
        <v>506</v>
      </c>
      <c r="C266" s="12" t="s">
        <v>507</v>
      </c>
      <c r="D266" s="13" t="n">
        <v>2017</v>
      </c>
      <c r="E266" s="10" t="n">
        <v>6440</v>
      </c>
    </row>
    <row r="267" customFormat="false" ht="12" hidden="false" customHeight="true" outlineLevel="0" collapsed="false">
      <c r="A267" s="11" t="n">
        <v>264</v>
      </c>
      <c r="B267" s="12" t="s">
        <v>508</v>
      </c>
      <c r="C267" s="12" t="s">
        <v>509</v>
      </c>
      <c r="D267" s="13" t="n">
        <v>2016</v>
      </c>
      <c r="E267" s="10" t="n">
        <v>10310</v>
      </c>
    </row>
    <row r="268" customFormat="false" ht="12" hidden="false" customHeight="true" outlineLevel="0" collapsed="false">
      <c r="A268" s="11" t="n">
        <v>265</v>
      </c>
      <c r="B268" s="12" t="s">
        <v>510</v>
      </c>
      <c r="C268" s="12" t="s">
        <v>511</v>
      </c>
      <c r="D268" s="13" t="n">
        <v>2017</v>
      </c>
      <c r="E268" s="10" t="n">
        <v>20690</v>
      </c>
    </row>
    <row r="269" customFormat="false" ht="12" hidden="false" customHeight="true" outlineLevel="0" collapsed="false">
      <c r="A269" s="11" t="n">
        <v>266</v>
      </c>
      <c r="B269" s="12" t="s">
        <v>512</v>
      </c>
      <c r="C269" s="12" t="s">
        <v>513</v>
      </c>
      <c r="D269" s="13" t="n">
        <v>2018</v>
      </c>
      <c r="E269" s="10" t="n">
        <v>9060</v>
      </c>
    </row>
    <row r="270" customFormat="false" ht="12" hidden="false" customHeight="true" outlineLevel="0" collapsed="false">
      <c r="A270" s="11" t="n">
        <v>267</v>
      </c>
      <c r="B270" s="12" t="s">
        <v>514</v>
      </c>
      <c r="C270" s="12" t="s">
        <v>515</v>
      </c>
      <c r="D270" s="13" t="n">
        <v>2017</v>
      </c>
      <c r="E270" s="10" t="n">
        <v>5520</v>
      </c>
    </row>
    <row r="271" customFormat="false" ht="12" hidden="false" customHeight="true" outlineLevel="0" collapsed="false">
      <c r="A271" s="11" t="n">
        <v>268</v>
      </c>
      <c r="B271" s="12" t="s">
        <v>516</v>
      </c>
      <c r="C271" s="12" t="s">
        <v>517</v>
      </c>
      <c r="D271" s="13" t="n">
        <v>2017</v>
      </c>
      <c r="E271" s="10" t="n">
        <v>9570</v>
      </c>
    </row>
    <row r="272" customFormat="false" ht="12" hidden="false" customHeight="true" outlineLevel="0" collapsed="false">
      <c r="A272" s="11" t="n">
        <v>269</v>
      </c>
      <c r="B272" s="12" t="s">
        <v>518</v>
      </c>
      <c r="C272" s="12" t="s">
        <v>519</v>
      </c>
      <c r="D272" s="13" t="n">
        <v>2017</v>
      </c>
      <c r="E272" s="10" t="n">
        <v>5450</v>
      </c>
    </row>
    <row r="273" customFormat="false" ht="12" hidden="false" customHeight="true" outlineLevel="0" collapsed="false">
      <c r="A273" s="11" t="n">
        <v>270</v>
      </c>
      <c r="B273" s="12" t="s">
        <v>520</v>
      </c>
      <c r="C273" s="12" t="s">
        <v>521</v>
      </c>
      <c r="D273" s="13" t="n">
        <v>2018</v>
      </c>
      <c r="E273" s="10" t="n">
        <v>5890</v>
      </c>
    </row>
    <row r="274" customFormat="false" ht="12" hidden="false" customHeight="true" outlineLevel="0" collapsed="false">
      <c r="A274" s="11" t="n">
        <v>271</v>
      </c>
      <c r="B274" s="12" t="s">
        <v>522</v>
      </c>
      <c r="C274" s="12" t="s">
        <v>523</v>
      </c>
      <c r="D274" s="13" t="n">
        <v>2017</v>
      </c>
      <c r="E274" s="10" t="n">
        <v>10830</v>
      </c>
    </row>
    <row r="275" customFormat="false" ht="12" hidden="false" customHeight="true" outlineLevel="0" collapsed="false">
      <c r="A275" s="11" t="n">
        <v>272</v>
      </c>
      <c r="B275" s="12" t="s">
        <v>522</v>
      </c>
      <c r="C275" s="12" t="s">
        <v>524</v>
      </c>
      <c r="D275" s="13" t="n">
        <v>2017</v>
      </c>
      <c r="E275" s="10" t="n">
        <v>5150</v>
      </c>
    </row>
    <row r="276" customFormat="false" ht="12" hidden="false" customHeight="true" outlineLevel="0" collapsed="false">
      <c r="A276" s="11" t="n">
        <v>273</v>
      </c>
      <c r="B276" s="12" t="s">
        <v>522</v>
      </c>
      <c r="C276" s="12" t="s">
        <v>525</v>
      </c>
      <c r="D276" s="13" t="n">
        <v>2017</v>
      </c>
      <c r="E276" s="10" t="n">
        <v>9280</v>
      </c>
    </row>
    <row r="277" customFormat="false" ht="12" hidden="false" customHeight="true" outlineLevel="0" collapsed="false">
      <c r="A277" s="11" t="n">
        <v>274</v>
      </c>
      <c r="B277" s="12" t="s">
        <v>526</v>
      </c>
      <c r="C277" s="12" t="s">
        <v>527</v>
      </c>
      <c r="D277" s="13" t="n">
        <v>2016</v>
      </c>
      <c r="E277" s="10" t="n">
        <v>8390</v>
      </c>
    </row>
    <row r="278" customFormat="false" ht="12" hidden="false" customHeight="true" outlineLevel="0" collapsed="false">
      <c r="A278" s="11" t="n">
        <v>275</v>
      </c>
      <c r="B278" s="12" t="s">
        <v>528</v>
      </c>
      <c r="C278" s="14"/>
      <c r="D278" s="13" t="n">
        <v>2017</v>
      </c>
      <c r="E278" s="10" t="n">
        <v>9350</v>
      </c>
    </row>
    <row r="279" customFormat="false" ht="12" hidden="false" customHeight="true" outlineLevel="0" collapsed="false">
      <c r="A279" s="11" t="n">
        <v>276</v>
      </c>
      <c r="B279" s="12" t="s">
        <v>510</v>
      </c>
      <c r="C279" s="12" t="s">
        <v>529</v>
      </c>
      <c r="D279" s="13" t="n">
        <v>2017</v>
      </c>
      <c r="E279" s="10" t="n">
        <v>10830</v>
      </c>
    </row>
    <row r="280" customFormat="false" ht="12" hidden="false" customHeight="true" outlineLevel="0" collapsed="false">
      <c r="A280" s="11" t="n">
        <v>277</v>
      </c>
      <c r="B280" s="12" t="s">
        <v>530</v>
      </c>
      <c r="C280" s="12" t="s">
        <v>531</v>
      </c>
      <c r="D280" s="13" t="n">
        <v>2017</v>
      </c>
      <c r="E280" s="10" t="n">
        <v>6070</v>
      </c>
    </row>
    <row r="281" customFormat="false" ht="12" hidden="false" customHeight="true" outlineLevel="0" collapsed="false">
      <c r="A281" s="11" t="n">
        <v>278</v>
      </c>
      <c r="B281" s="12" t="s">
        <v>532</v>
      </c>
      <c r="C281" s="12" t="s">
        <v>533</v>
      </c>
      <c r="D281" s="13" t="n">
        <v>2017</v>
      </c>
      <c r="E281" s="10" t="n">
        <v>5150</v>
      </c>
    </row>
    <row r="282" customFormat="false" ht="12" hidden="false" customHeight="true" outlineLevel="0" collapsed="false">
      <c r="A282" s="11" t="n">
        <v>279</v>
      </c>
      <c r="B282" s="12" t="s">
        <v>534</v>
      </c>
      <c r="C282" s="12" t="s">
        <v>535</v>
      </c>
      <c r="D282" s="13" t="n">
        <v>2017</v>
      </c>
      <c r="E282" s="10" t="n">
        <v>6700</v>
      </c>
    </row>
    <row r="283" customFormat="false" ht="12" hidden="false" customHeight="true" outlineLevel="0" collapsed="false">
      <c r="A283" s="11" t="n">
        <v>280</v>
      </c>
      <c r="B283" s="12" t="s">
        <v>536</v>
      </c>
      <c r="C283" s="12" t="s">
        <v>537</v>
      </c>
      <c r="D283" s="13" t="n">
        <v>2017</v>
      </c>
      <c r="E283" s="10" t="n">
        <v>6840</v>
      </c>
    </row>
    <row r="284" customFormat="false" ht="12" hidden="false" customHeight="true" outlineLevel="0" collapsed="false">
      <c r="A284" s="11" t="n">
        <v>281</v>
      </c>
      <c r="B284" s="12" t="s">
        <v>538</v>
      </c>
      <c r="C284" s="12" t="s">
        <v>470</v>
      </c>
      <c r="D284" s="13" t="n">
        <v>2017</v>
      </c>
      <c r="E284" s="10" t="n">
        <v>9380</v>
      </c>
    </row>
    <row r="285" customFormat="false" ht="12" hidden="false" customHeight="true" outlineLevel="0" collapsed="false">
      <c r="A285" s="11" t="n">
        <v>282</v>
      </c>
      <c r="B285" s="12" t="s">
        <v>539</v>
      </c>
      <c r="C285" s="12" t="s">
        <v>540</v>
      </c>
      <c r="D285" s="13" t="n">
        <v>2016</v>
      </c>
      <c r="E285" s="10" t="n">
        <v>6110</v>
      </c>
    </row>
    <row r="286" customFormat="false" ht="12" hidden="false" customHeight="true" outlineLevel="0" collapsed="false">
      <c r="A286" s="11" t="n">
        <v>283</v>
      </c>
      <c r="B286" s="12" t="s">
        <v>541</v>
      </c>
      <c r="C286" s="12" t="s">
        <v>542</v>
      </c>
      <c r="D286" s="13" t="n">
        <v>2017</v>
      </c>
      <c r="E286" s="10" t="n">
        <v>9640</v>
      </c>
    </row>
    <row r="287" customFormat="false" ht="12" hidden="false" customHeight="true" outlineLevel="0" collapsed="false">
      <c r="A287" s="11" t="n">
        <v>284</v>
      </c>
      <c r="B287" s="12" t="s">
        <v>543</v>
      </c>
      <c r="C287" s="12"/>
      <c r="D287" s="13" t="n">
        <v>2017</v>
      </c>
      <c r="E287" s="10" t="n">
        <v>8840</v>
      </c>
    </row>
    <row r="288" customFormat="false" ht="12" hidden="false" customHeight="true" outlineLevel="0" collapsed="false">
      <c r="A288" s="11" t="n">
        <v>285</v>
      </c>
      <c r="B288" s="12" t="s">
        <v>544</v>
      </c>
      <c r="C288" s="12"/>
      <c r="D288" s="13" t="n">
        <v>2017</v>
      </c>
      <c r="E288" s="10" t="n">
        <v>8100</v>
      </c>
    </row>
    <row r="289" customFormat="false" ht="12" hidden="false" customHeight="true" outlineLevel="0" collapsed="false">
      <c r="A289" s="11" t="n">
        <v>286</v>
      </c>
      <c r="B289" s="12" t="s">
        <v>545</v>
      </c>
      <c r="C289" s="12"/>
      <c r="D289" s="13" t="n">
        <v>2017</v>
      </c>
      <c r="E289" s="10" t="n">
        <v>8100</v>
      </c>
    </row>
    <row r="290" customFormat="false" ht="12" hidden="false" customHeight="true" outlineLevel="0" collapsed="false">
      <c r="A290" s="11" t="n">
        <v>287</v>
      </c>
      <c r="B290" s="12" t="s">
        <v>546</v>
      </c>
      <c r="C290" s="12"/>
      <c r="D290" s="13" t="n">
        <v>2017</v>
      </c>
      <c r="E290" s="10" t="n">
        <v>9640</v>
      </c>
    </row>
    <row r="291" customFormat="false" ht="12" hidden="false" customHeight="true" outlineLevel="0" collapsed="false">
      <c r="A291" s="11" t="n">
        <v>288</v>
      </c>
      <c r="B291" s="12" t="s">
        <v>547</v>
      </c>
      <c r="C291" s="12"/>
      <c r="D291" s="13" t="n">
        <v>2017</v>
      </c>
      <c r="E291" s="10" t="n">
        <v>8100</v>
      </c>
    </row>
    <row r="292" customFormat="false" ht="12" hidden="false" customHeight="true" outlineLevel="0" collapsed="false">
      <c r="A292" s="11" t="n">
        <v>289</v>
      </c>
      <c r="B292" s="12" t="s">
        <v>548</v>
      </c>
      <c r="C292" s="12"/>
      <c r="D292" s="13" t="n">
        <v>2017</v>
      </c>
      <c r="E292" s="10" t="n">
        <v>11480</v>
      </c>
    </row>
    <row r="293" customFormat="false" ht="12" hidden="false" customHeight="true" outlineLevel="0" collapsed="false">
      <c r="A293" s="11" t="n">
        <v>290</v>
      </c>
      <c r="B293" s="12" t="s">
        <v>549</v>
      </c>
      <c r="C293" s="12" t="s">
        <v>542</v>
      </c>
      <c r="D293" s="13" t="n">
        <v>2017</v>
      </c>
      <c r="E293" s="10" t="n">
        <v>9570</v>
      </c>
    </row>
    <row r="294" customFormat="false" ht="12" hidden="false" customHeight="true" outlineLevel="0" collapsed="false">
      <c r="A294" s="11" t="n">
        <v>291</v>
      </c>
      <c r="B294" s="12" t="s">
        <v>550</v>
      </c>
      <c r="C294" s="12" t="s">
        <v>551</v>
      </c>
      <c r="D294" s="13" t="n">
        <v>2017</v>
      </c>
      <c r="E294" s="10" t="n">
        <v>9350</v>
      </c>
    </row>
    <row r="295" customFormat="false" ht="12" hidden="false" customHeight="true" outlineLevel="0" collapsed="false">
      <c r="A295" s="11" t="n">
        <v>292</v>
      </c>
      <c r="B295" s="12" t="s">
        <v>552</v>
      </c>
      <c r="C295" s="12" t="s">
        <v>553</v>
      </c>
      <c r="D295" s="13" t="n">
        <v>2017</v>
      </c>
      <c r="E295" s="10" t="n">
        <v>7880</v>
      </c>
    </row>
    <row r="296" customFormat="false" ht="12" hidden="false" customHeight="true" outlineLevel="0" collapsed="false">
      <c r="A296" s="11" t="n">
        <v>293</v>
      </c>
      <c r="B296" s="12" t="s">
        <v>554</v>
      </c>
      <c r="C296" s="12" t="s">
        <v>555</v>
      </c>
      <c r="D296" s="13" t="n">
        <v>2016</v>
      </c>
      <c r="E296" s="10" t="n">
        <v>5820</v>
      </c>
    </row>
    <row r="297" customFormat="false" ht="12" hidden="false" customHeight="true" outlineLevel="0" collapsed="false">
      <c r="A297" s="11" t="n">
        <v>294</v>
      </c>
      <c r="B297" s="12" t="s">
        <v>556</v>
      </c>
      <c r="C297" s="12" t="s">
        <v>557</v>
      </c>
      <c r="D297" s="13" t="n">
        <v>2016</v>
      </c>
      <c r="E297" s="10" t="n">
        <v>9580</v>
      </c>
    </row>
    <row r="298" customFormat="false" ht="12" hidden="false" customHeight="true" outlineLevel="0" collapsed="false">
      <c r="A298" s="11" t="n">
        <v>295</v>
      </c>
      <c r="B298" s="12" t="s">
        <v>558</v>
      </c>
      <c r="C298" s="12" t="s">
        <v>559</v>
      </c>
      <c r="D298" s="13" t="n">
        <v>2017</v>
      </c>
      <c r="E298" s="10" t="n">
        <v>11040</v>
      </c>
    </row>
    <row r="299" customFormat="false" ht="12" hidden="false" customHeight="true" outlineLevel="0" collapsed="false">
      <c r="A299" s="11" t="n">
        <v>296</v>
      </c>
      <c r="B299" s="12" t="s">
        <v>560</v>
      </c>
      <c r="C299" s="12" t="s">
        <v>561</v>
      </c>
      <c r="D299" s="13" t="n">
        <v>2017</v>
      </c>
      <c r="E299" s="10" t="n">
        <v>6920</v>
      </c>
    </row>
    <row r="300" customFormat="false" ht="12" hidden="false" customHeight="true" outlineLevel="0" collapsed="false">
      <c r="A300" s="11" t="n">
        <v>297</v>
      </c>
      <c r="B300" s="12" t="s">
        <v>562</v>
      </c>
      <c r="C300" s="12" t="s">
        <v>563</v>
      </c>
      <c r="D300" s="13" t="n">
        <v>2017</v>
      </c>
      <c r="E300" s="10" t="n">
        <v>3670</v>
      </c>
    </row>
    <row r="301" customFormat="false" ht="12" hidden="false" customHeight="true" outlineLevel="0" collapsed="false">
      <c r="A301" s="11" t="n">
        <v>298</v>
      </c>
      <c r="B301" s="12" t="s">
        <v>564</v>
      </c>
      <c r="C301" s="12" t="s">
        <v>565</v>
      </c>
      <c r="D301" s="13" t="n">
        <v>2015</v>
      </c>
      <c r="E301" s="10" t="n">
        <v>8760</v>
      </c>
    </row>
    <row r="302" customFormat="false" ht="12" hidden="false" customHeight="true" outlineLevel="0" collapsed="false">
      <c r="A302" s="11" t="n">
        <v>299</v>
      </c>
      <c r="B302" s="12" t="s">
        <v>566</v>
      </c>
      <c r="C302" s="12" t="s">
        <v>567</v>
      </c>
      <c r="D302" s="13" t="n">
        <v>2016</v>
      </c>
      <c r="E302" s="10" t="n">
        <v>11000</v>
      </c>
    </row>
    <row r="303" customFormat="false" ht="12" hidden="false" customHeight="true" outlineLevel="0" collapsed="false">
      <c r="A303" s="11" t="n">
        <v>300</v>
      </c>
      <c r="B303" s="12" t="s">
        <v>568</v>
      </c>
      <c r="C303" s="12" t="s">
        <v>569</v>
      </c>
      <c r="D303" s="13" t="n">
        <v>2016</v>
      </c>
      <c r="E303" s="10" t="n">
        <v>11260</v>
      </c>
    </row>
    <row r="304" customFormat="false" ht="12" hidden="false" customHeight="true" outlineLevel="0" collapsed="false">
      <c r="A304" s="11" t="n">
        <v>301</v>
      </c>
      <c r="B304" s="12" t="s">
        <v>570</v>
      </c>
      <c r="C304" s="12" t="s">
        <v>571</v>
      </c>
      <c r="D304" s="13" t="n">
        <v>2016</v>
      </c>
      <c r="E304" s="10" t="n">
        <v>7500</v>
      </c>
    </row>
    <row r="305" customFormat="false" ht="12" hidden="false" customHeight="true" outlineLevel="0" collapsed="false">
      <c r="A305" s="11" t="n">
        <v>302</v>
      </c>
      <c r="B305" s="12" t="s">
        <v>572</v>
      </c>
      <c r="C305" s="12" t="s">
        <v>573</v>
      </c>
      <c r="D305" s="13" t="n">
        <v>2017</v>
      </c>
      <c r="E305" s="10" t="n">
        <v>11370</v>
      </c>
    </row>
    <row r="306" customFormat="false" ht="12" hidden="false" customHeight="true" outlineLevel="0" collapsed="false">
      <c r="A306" s="11" t="n">
        <v>303</v>
      </c>
      <c r="B306" s="12" t="s">
        <v>574</v>
      </c>
      <c r="C306" s="12" t="s">
        <v>575</v>
      </c>
      <c r="D306" s="13" t="n">
        <v>2017</v>
      </c>
      <c r="E306" s="10" t="n">
        <v>8100</v>
      </c>
    </row>
    <row r="307" customFormat="false" ht="12" hidden="false" customHeight="true" outlineLevel="0" collapsed="false">
      <c r="A307" s="11" t="n">
        <v>304</v>
      </c>
      <c r="B307" s="12" t="s">
        <v>576</v>
      </c>
      <c r="C307" s="12" t="s">
        <v>577</v>
      </c>
      <c r="D307" s="13" t="n">
        <v>2017</v>
      </c>
      <c r="E307" s="10" t="n">
        <v>6260</v>
      </c>
    </row>
    <row r="308" customFormat="false" ht="12" hidden="false" customHeight="true" outlineLevel="0" collapsed="false">
      <c r="A308" s="11" t="n">
        <v>305</v>
      </c>
      <c r="B308" s="12" t="s">
        <v>578</v>
      </c>
      <c r="C308" s="12" t="s">
        <v>579</v>
      </c>
      <c r="D308" s="13" t="n">
        <v>2016</v>
      </c>
      <c r="E308" s="10" t="n">
        <v>7750</v>
      </c>
    </row>
    <row r="309" customFormat="false" ht="12" hidden="false" customHeight="true" outlineLevel="0" collapsed="false">
      <c r="A309" s="11" t="n">
        <v>306</v>
      </c>
      <c r="B309" s="12" t="s">
        <v>580</v>
      </c>
      <c r="C309" s="12" t="s">
        <v>579</v>
      </c>
      <c r="D309" s="13" t="n">
        <v>2016</v>
      </c>
      <c r="E309" s="10" t="n">
        <v>6510</v>
      </c>
    </row>
    <row r="310" customFormat="false" ht="12" hidden="false" customHeight="true" outlineLevel="0" collapsed="false">
      <c r="A310" s="11" t="n">
        <v>307</v>
      </c>
      <c r="B310" s="12" t="s">
        <v>581</v>
      </c>
      <c r="C310" s="12" t="s">
        <v>579</v>
      </c>
      <c r="D310" s="13" t="n">
        <v>2016</v>
      </c>
      <c r="E310" s="10" t="n">
        <v>6480</v>
      </c>
    </row>
    <row r="311" customFormat="false" ht="12" hidden="false" customHeight="true" outlineLevel="0" collapsed="false">
      <c r="A311" s="11" t="n">
        <v>308</v>
      </c>
      <c r="B311" s="12" t="s">
        <v>582</v>
      </c>
      <c r="C311" s="12" t="s">
        <v>583</v>
      </c>
      <c r="D311" s="13" t="n">
        <v>2016</v>
      </c>
      <c r="E311" s="10" t="n">
        <v>7010</v>
      </c>
    </row>
    <row r="312" customFormat="false" ht="12" hidden="false" customHeight="true" outlineLevel="0" collapsed="false">
      <c r="A312" s="11" t="n">
        <v>309</v>
      </c>
      <c r="B312" s="12" t="s">
        <v>584</v>
      </c>
      <c r="C312" s="12" t="s">
        <v>585</v>
      </c>
      <c r="D312" s="13" t="n">
        <v>2017</v>
      </c>
      <c r="E312" s="10" t="n">
        <v>5220</v>
      </c>
    </row>
    <row r="313" customFormat="false" ht="12" hidden="false" customHeight="true" outlineLevel="0" collapsed="false">
      <c r="A313" s="11" t="n">
        <v>310</v>
      </c>
      <c r="B313" s="12" t="s">
        <v>586</v>
      </c>
      <c r="C313" s="12" t="s">
        <v>587</v>
      </c>
      <c r="D313" s="13" t="n">
        <v>2017</v>
      </c>
      <c r="E313" s="10" t="n">
        <v>8060</v>
      </c>
    </row>
    <row r="314" customFormat="false" ht="12" hidden="false" customHeight="true" outlineLevel="0" collapsed="false">
      <c r="A314" s="11" t="n">
        <v>311</v>
      </c>
      <c r="B314" s="12" t="s">
        <v>588</v>
      </c>
      <c r="C314" s="12" t="s">
        <v>589</v>
      </c>
      <c r="D314" s="13" t="n">
        <v>2017</v>
      </c>
      <c r="E314" s="10" t="n">
        <v>9790</v>
      </c>
    </row>
    <row r="315" customFormat="false" ht="12" hidden="false" customHeight="true" outlineLevel="0" collapsed="false">
      <c r="A315" s="11" t="n">
        <v>312</v>
      </c>
      <c r="B315" s="12" t="s">
        <v>590</v>
      </c>
      <c r="C315" s="12" t="s">
        <v>591</v>
      </c>
      <c r="D315" s="13" t="n">
        <v>2018</v>
      </c>
      <c r="E315" s="10"/>
    </row>
    <row r="316" customFormat="false" ht="12" hidden="false" customHeight="true" outlineLevel="0" collapsed="false">
      <c r="A316" s="11" t="n">
        <v>313</v>
      </c>
      <c r="B316" s="12" t="s">
        <v>592</v>
      </c>
      <c r="C316" s="12" t="s">
        <v>593</v>
      </c>
      <c r="D316" s="13" t="n">
        <v>2017</v>
      </c>
      <c r="E316" s="10" t="n">
        <v>4930</v>
      </c>
    </row>
    <row r="317" customFormat="false" ht="12" hidden="false" customHeight="true" outlineLevel="0" collapsed="false">
      <c r="A317" s="11" t="n">
        <v>314</v>
      </c>
      <c r="B317" s="12" t="s">
        <v>594</v>
      </c>
      <c r="C317" s="12" t="s">
        <v>595</v>
      </c>
      <c r="D317" s="13" t="n">
        <v>2017</v>
      </c>
      <c r="E317" s="10" t="n">
        <v>5220</v>
      </c>
    </row>
    <row r="318" customFormat="false" ht="12" hidden="false" customHeight="true" outlineLevel="0" collapsed="false">
      <c r="A318" s="11" t="n">
        <v>315</v>
      </c>
      <c r="B318" s="12" t="s">
        <v>596</v>
      </c>
      <c r="C318" s="12" t="s">
        <v>597</v>
      </c>
      <c r="D318" s="13" t="n">
        <v>2017</v>
      </c>
      <c r="E318" s="10" t="n">
        <v>8320</v>
      </c>
    </row>
    <row r="319" customFormat="false" ht="12" hidden="false" customHeight="true" outlineLevel="0" collapsed="false">
      <c r="A319" s="11" t="n">
        <v>316</v>
      </c>
      <c r="B319" s="12" t="s">
        <v>594</v>
      </c>
      <c r="C319" s="12" t="s">
        <v>598</v>
      </c>
      <c r="D319" s="13" t="n">
        <v>2016</v>
      </c>
      <c r="E319" s="10" t="n">
        <v>10040</v>
      </c>
    </row>
    <row r="320" customFormat="false" ht="12" hidden="false" customHeight="true" outlineLevel="0" collapsed="false">
      <c r="A320" s="11" t="n">
        <v>317</v>
      </c>
      <c r="B320" s="12" t="s">
        <v>599</v>
      </c>
      <c r="C320" s="12" t="s">
        <v>600</v>
      </c>
      <c r="D320" s="13" t="n">
        <v>2017</v>
      </c>
      <c r="E320" s="10" t="n">
        <v>8760</v>
      </c>
    </row>
    <row r="321" customFormat="false" ht="12" hidden="false" customHeight="true" outlineLevel="0" collapsed="false">
      <c r="A321" s="11" t="n">
        <v>318</v>
      </c>
      <c r="B321" s="12" t="s">
        <v>601</v>
      </c>
      <c r="C321" s="12" t="s">
        <v>602</v>
      </c>
      <c r="D321" s="13" t="n">
        <v>2018</v>
      </c>
      <c r="E321" s="10" t="n">
        <v>11050</v>
      </c>
    </row>
    <row r="322" customFormat="false" ht="12" hidden="false" customHeight="true" outlineLevel="0" collapsed="false">
      <c r="A322" s="11" t="n">
        <v>319</v>
      </c>
      <c r="B322" s="12" t="s">
        <v>603</v>
      </c>
      <c r="C322" s="12" t="s">
        <v>602</v>
      </c>
      <c r="D322" s="13" t="n">
        <v>2018</v>
      </c>
      <c r="E322" s="10"/>
    </row>
    <row r="323" customFormat="false" ht="12" hidden="false" customHeight="true" outlineLevel="0" collapsed="false">
      <c r="A323" s="11" t="n">
        <v>320</v>
      </c>
      <c r="B323" s="12" t="s">
        <v>604</v>
      </c>
      <c r="C323" s="12" t="s">
        <v>602</v>
      </c>
      <c r="D323" s="13" t="n">
        <v>2018</v>
      </c>
      <c r="E323" s="10"/>
    </row>
    <row r="324" customFormat="false" ht="12" hidden="false" customHeight="true" outlineLevel="0" collapsed="false">
      <c r="A324" s="11" t="n">
        <v>321</v>
      </c>
      <c r="B324" s="12" t="s">
        <v>605</v>
      </c>
      <c r="C324" s="12" t="s">
        <v>606</v>
      </c>
      <c r="D324" s="13" t="n">
        <v>2016</v>
      </c>
      <c r="E324" s="10" t="n">
        <v>6840</v>
      </c>
    </row>
    <row r="325" customFormat="false" ht="12" hidden="false" customHeight="true" outlineLevel="0" collapsed="false">
      <c r="A325" s="11" t="n">
        <v>322</v>
      </c>
      <c r="B325" s="12" t="s">
        <v>607</v>
      </c>
      <c r="C325" s="12" t="s">
        <v>608</v>
      </c>
      <c r="D325" s="13" t="n">
        <v>2017</v>
      </c>
      <c r="E325" s="10" t="n">
        <v>5300</v>
      </c>
    </row>
    <row r="326" customFormat="false" ht="12" hidden="false" customHeight="true" outlineLevel="0" collapsed="false">
      <c r="A326" s="11" t="n">
        <v>323</v>
      </c>
      <c r="B326" s="12" t="s">
        <v>609</v>
      </c>
      <c r="C326" s="12" t="s">
        <v>610</v>
      </c>
      <c r="D326" s="13" t="n">
        <v>2017</v>
      </c>
      <c r="E326" s="10" t="n">
        <v>6840</v>
      </c>
    </row>
    <row r="327" customFormat="false" ht="12" hidden="false" customHeight="true" outlineLevel="0" collapsed="false">
      <c r="A327" s="11" t="n">
        <v>324</v>
      </c>
      <c r="B327" s="12" t="s">
        <v>611</v>
      </c>
      <c r="C327" s="12" t="s">
        <v>612</v>
      </c>
      <c r="D327" s="13" t="n">
        <v>2017</v>
      </c>
      <c r="E327" s="10" t="n">
        <v>6620</v>
      </c>
    </row>
    <row r="328" customFormat="false" ht="12" hidden="false" customHeight="true" outlineLevel="0" collapsed="false">
      <c r="A328" s="11" t="n">
        <v>325</v>
      </c>
      <c r="B328" s="12" t="s">
        <v>613</v>
      </c>
      <c r="C328" s="12" t="s">
        <v>614</v>
      </c>
      <c r="D328" s="13" t="n">
        <v>2015</v>
      </c>
      <c r="E328" s="10" t="n">
        <v>5680</v>
      </c>
    </row>
    <row r="329" customFormat="false" ht="12" hidden="false" customHeight="true" outlineLevel="0" collapsed="false">
      <c r="A329" s="11" t="n">
        <v>326</v>
      </c>
      <c r="B329" s="12" t="s">
        <v>615</v>
      </c>
      <c r="C329" s="12" t="s">
        <v>616</v>
      </c>
      <c r="D329" s="13" t="n">
        <v>2017</v>
      </c>
      <c r="E329" s="10" t="n">
        <v>4190</v>
      </c>
    </row>
    <row r="330" customFormat="false" ht="12" hidden="false" customHeight="true" outlineLevel="0" collapsed="false">
      <c r="A330" s="11" t="n">
        <v>327</v>
      </c>
      <c r="B330" s="12" t="s">
        <v>617</v>
      </c>
      <c r="C330" s="12" t="s">
        <v>618</v>
      </c>
      <c r="D330" s="13" t="n">
        <v>2017</v>
      </c>
      <c r="E330" s="10" t="n">
        <v>5370</v>
      </c>
    </row>
    <row r="331" customFormat="false" ht="12" hidden="false" customHeight="true" outlineLevel="0" collapsed="false">
      <c r="A331" s="11" t="n">
        <v>328</v>
      </c>
      <c r="B331" s="12" t="s">
        <v>619</v>
      </c>
      <c r="C331" s="12" t="s">
        <v>620</v>
      </c>
      <c r="D331" s="13" t="n">
        <v>2017</v>
      </c>
      <c r="E331" s="10" t="n">
        <v>7950</v>
      </c>
    </row>
    <row r="332" customFormat="false" ht="12" hidden="false" customHeight="true" outlineLevel="0" collapsed="false">
      <c r="A332" s="11" t="n">
        <v>329</v>
      </c>
      <c r="B332" s="12" t="s">
        <v>621</v>
      </c>
      <c r="C332" s="12" t="s">
        <v>622</v>
      </c>
      <c r="D332" s="13" t="n">
        <v>2017</v>
      </c>
      <c r="E332" s="10" t="n">
        <v>6620</v>
      </c>
    </row>
    <row r="333" customFormat="false" ht="12" hidden="false" customHeight="true" outlineLevel="0" collapsed="false">
      <c r="A333" s="11" t="n">
        <v>330</v>
      </c>
      <c r="B333" s="12" t="s">
        <v>623</v>
      </c>
      <c r="C333" s="12" t="s">
        <v>624</v>
      </c>
      <c r="D333" s="13" t="n">
        <v>2018</v>
      </c>
      <c r="E333" s="10" t="n">
        <v>14430</v>
      </c>
    </row>
    <row r="334" customFormat="false" ht="12" hidden="false" customHeight="true" outlineLevel="0" collapsed="false">
      <c r="A334" s="11" t="n">
        <v>331</v>
      </c>
      <c r="B334" s="12" t="s">
        <v>625</v>
      </c>
      <c r="C334" s="12" t="s">
        <v>626</v>
      </c>
      <c r="D334" s="13" t="n">
        <v>2017</v>
      </c>
      <c r="E334" s="10" t="n">
        <v>6620</v>
      </c>
    </row>
    <row r="335" customFormat="false" ht="12" hidden="false" customHeight="true" outlineLevel="0" collapsed="false">
      <c r="A335" s="11" t="n">
        <v>332</v>
      </c>
      <c r="B335" s="12" t="s">
        <v>627</v>
      </c>
      <c r="C335" s="12" t="s">
        <v>628</v>
      </c>
      <c r="D335" s="13" t="n">
        <v>2017</v>
      </c>
      <c r="E335" s="10" t="n">
        <v>9130</v>
      </c>
    </row>
    <row r="336" customFormat="false" ht="12" hidden="false" customHeight="true" outlineLevel="0" collapsed="false">
      <c r="A336" s="11" t="n">
        <v>333</v>
      </c>
      <c r="B336" s="12" t="s">
        <v>629</v>
      </c>
      <c r="C336" s="12" t="s">
        <v>630</v>
      </c>
      <c r="D336" s="13" t="n">
        <v>2017</v>
      </c>
      <c r="E336" s="10" t="n">
        <v>5150</v>
      </c>
    </row>
    <row r="337" customFormat="false" ht="12" hidden="false" customHeight="true" outlineLevel="0" collapsed="false">
      <c r="A337" s="11" t="n">
        <v>334</v>
      </c>
      <c r="B337" s="12" t="s">
        <v>631</v>
      </c>
      <c r="C337" s="12" t="s">
        <v>632</v>
      </c>
      <c r="D337" s="13" t="n">
        <v>2017</v>
      </c>
      <c r="E337" s="10" t="n">
        <v>9380</v>
      </c>
    </row>
    <row r="338" customFormat="false" ht="12" hidden="false" customHeight="true" outlineLevel="0" collapsed="false">
      <c r="A338" s="11" t="n">
        <v>335</v>
      </c>
      <c r="B338" s="12" t="s">
        <v>633</v>
      </c>
      <c r="C338" s="12" t="s">
        <v>634</v>
      </c>
      <c r="D338" s="13" t="n">
        <v>2016</v>
      </c>
      <c r="E338" s="10" t="n">
        <v>5370</v>
      </c>
    </row>
    <row r="339" customFormat="false" ht="12" hidden="false" customHeight="true" outlineLevel="0" collapsed="false">
      <c r="A339" s="11" t="n">
        <v>336</v>
      </c>
      <c r="B339" s="12" t="s">
        <v>635</v>
      </c>
      <c r="C339" s="12" t="s">
        <v>130</v>
      </c>
      <c r="D339" s="13" t="n">
        <v>2017</v>
      </c>
      <c r="E339" s="10" t="n">
        <v>9660</v>
      </c>
    </row>
    <row r="340" customFormat="false" ht="12" hidden="false" customHeight="true" outlineLevel="0" collapsed="false">
      <c r="A340" s="11" t="n">
        <v>337</v>
      </c>
      <c r="B340" s="12" t="s">
        <v>636</v>
      </c>
      <c r="C340" s="12" t="s">
        <v>637</v>
      </c>
      <c r="D340" s="13" t="n">
        <v>2016</v>
      </c>
      <c r="E340" s="10" t="n">
        <v>9570</v>
      </c>
    </row>
    <row r="341" customFormat="false" ht="12" hidden="false" customHeight="true" outlineLevel="0" collapsed="false">
      <c r="A341" s="11" t="n">
        <v>338</v>
      </c>
      <c r="B341" s="12" t="s">
        <v>638</v>
      </c>
      <c r="C341" s="12" t="s">
        <v>639</v>
      </c>
      <c r="D341" s="13" t="n">
        <v>2017</v>
      </c>
      <c r="E341" s="10" t="n">
        <v>6260</v>
      </c>
    </row>
    <row r="342" customFormat="false" ht="12" hidden="false" customHeight="true" outlineLevel="0" collapsed="false">
      <c r="A342" s="11" t="n">
        <v>339</v>
      </c>
      <c r="B342" s="12" t="s">
        <v>640</v>
      </c>
      <c r="C342" s="12" t="s">
        <v>641</v>
      </c>
      <c r="D342" s="13" t="n">
        <v>2017</v>
      </c>
      <c r="E342" s="10" t="n">
        <v>6110</v>
      </c>
    </row>
    <row r="343" customFormat="false" ht="12" hidden="false" customHeight="true" outlineLevel="0" collapsed="false">
      <c r="A343" s="11" t="n">
        <v>340</v>
      </c>
      <c r="B343" s="12" t="s">
        <v>642</v>
      </c>
      <c r="C343" s="12" t="s">
        <v>643</v>
      </c>
      <c r="D343" s="15"/>
      <c r="E343" s="10" t="n">
        <v>5960</v>
      </c>
    </row>
    <row r="344" customFormat="false" ht="12" hidden="false" customHeight="true" outlineLevel="0" collapsed="false">
      <c r="A344" s="11" t="n">
        <v>341</v>
      </c>
      <c r="B344" s="12" t="s">
        <v>644</v>
      </c>
      <c r="C344" s="12" t="s">
        <v>645</v>
      </c>
      <c r="D344" s="13" t="n">
        <v>2016</v>
      </c>
      <c r="E344" s="10" t="n">
        <v>6180</v>
      </c>
    </row>
    <row r="345" customFormat="false" ht="12" hidden="false" customHeight="true" outlineLevel="0" collapsed="false">
      <c r="A345" s="11" t="n">
        <v>342</v>
      </c>
      <c r="B345" s="12" t="s">
        <v>646</v>
      </c>
      <c r="C345" s="12" t="s">
        <v>647</v>
      </c>
      <c r="D345" s="13" t="n">
        <v>2017</v>
      </c>
      <c r="E345" s="10" t="n">
        <v>5150</v>
      </c>
    </row>
    <row r="346" customFormat="false" ht="12" hidden="false" customHeight="true" outlineLevel="0" collapsed="false">
      <c r="A346" s="11" t="n">
        <v>343</v>
      </c>
      <c r="B346" s="12" t="s">
        <v>648</v>
      </c>
      <c r="C346" s="12" t="s">
        <v>649</v>
      </c>
      <c r="D346" s="13" t="n">
        <v>2017</v>
      </c>
      <c r="E346" s="10" t="n">
        <v>4550</v>
      </c>
    </row>
    <row r="347" customFormat="false" ht="12" hidden="false" customHeight="true" outlineLevel="0" collapsed="false">
      <c r="A347" s="11" t="n">
        <v>344</v>
      </c>
      <c r="B347" s="12" t="s">
        <v>650</v>
      </c>
      <c r="C347" s="12" t="s">
        <v>651</v>
      </c>
      <c r="D347" s="13" t="n">
        <v>2017</v>
      </c>
      <c r="E347" s="10" t="n">
        <v>7680</v>
      </c>
    </row>
    <row r="348" customFormat="false" ht="12" hidden="false" customHeight="true" outlineLevel="0" collapsed="false">
      <c r="A348" s="11" t="n">
        <v>345</v>
      </c>
      <c r="B348" s="12" t="s">
        <v>646</v>
      </c>
      <c r="C348" s="12" t="s">
        <v>652</v>
      </c>
      <c r="D348" s="13" t="n">
        <v>2017</v>
      </c>
      <c r="E348" s="10" t="n">
        <v>6920</v>
      </c>
    </row>
    <row r="349" customFormat="false" ht="12" hidden="false" customHeight="true" outlineLevel="0" collapsed="false">
      <c r="A349" s="11" t="n">
        <v>346</v>
      </c>
      <c r="B349" s="12" t="s">
        <v>653</v>
      </c>
      <c r="C349" s="12" t="s">
        <v>654</v>
      </c>
      <c r="D349" s="13" t="n">
        <v>2016</v>
      </c>
      <c r="E349" s="10" t="n">
        <v>8320</v>
      </c>
    </row>
    <row r="350" customFormat="false" ht="12" hidden="false" customHeight="true" outlineLevel="0" collapsed="false">
      <c r="A350" s="11" t="n">
        <v>347</v>
      </c>
      <c r="B350" s="12" t="s">
        <v>655</v>
      </c>
      <c r="C350" s="12" t="s">
        <v>656</v>
      </c>
      <c r="D350" s="13" t="n">
        <v>2017</v>
      </c>
      <c r="E350" s="10" t="n">
        <v>5370</v>
      </c>
    </row>
    <row r="351" customFormat="false" ht="12" hidden="false" customHeight="true" outlineLevel="0" collapsed="false">
      <c r="A351" s="11" t="n">
        <v>348</v>
      </c>
      <c r="B351" s="12" t="s">
        <v>657</v>
      </c>
      <c r="C351" s="12" t="s">
        <v>658</v>
      </c>
      <c r="D351" s="13" t="n">
        <v>2018</v>
      </c>
      <c r="E351" s="10" t="n">
        <v>10310</v>
      </c>
    </row>
    <row r="352" customFormat="false" ht="12" hidden="false" customHeight="true" outlineLevel="0" collapsed="false">
      <c r="A352" s="11" t="n">
        <v>349</v>
      </c>
      <c r="B352" s="12" t="s">
        <v>659</v>
      </c>
      <c r="C352" s="12" t="s">
        <v>660</v>
      </c>
      <c r="D352" s="13" t="n">
        <v>2017</v>
      </c>
      <c r="E352" s="10" t="n">
        <v>5000</v>
      </c>
    </row>
    <row r="353" customFormat="false" ht="12" hidden="false" customHeight="true" outlineLevel="0" collapsed="false">
      <c r="A353" s="11" t="n">
        <v>350</v>
      </c>
      <c r="B353" s="12" t="s">
        <v>661</v>
      </c>
      <c r="C353" s="12" t="s">
        <v>662</v>
      </c>
      <c r="D353" s="13" t="n">
        <v>2017</v>
      </c>
      <c r="E353" s="10" t="n">
        <v>5820</v>
      </c>
    </row>
    <row r="354" customFormat="false" ht="12" hidden="false" customHeight="true" outlineLevel="0" collapsed="false">
      <c r="A354" s="11" t="n">
        <v>351</v>
      </c>
      <c r="B354" s="12" t="s">
        <v>663</v>
      </c>
      <c r="C354" s="12" t="s">
        <v>664</v>
      </c>
      <c r="D354" s="13" t="n">
        <v>2018</v>
      </c>
      <c r="E354" s="10" t="n">
        <v>6570</v>
      </c>
    </row>
    <row r="355" customFormat="false" ht="12" hidden="false" customHeight="true" outlineLevel="0" collapsed="false">
      <c r="A355" s="11" t="n">
        <v>352</v>
      </c>
      <c r="B355" s="12" t="s">
        <v>665</v>
      </c>
      <c r="C355" s="12" t="s">
        <v>666</v>
      </c>
      <c r="D355" s="13" t="n">
        <v>2017</v>
      </c>
      <c r="E355" s="10" t="n">
        <v>5590</v>
      </c>
    </row>
    <row r="356" customFormat="false" ht="12" hidden="false" customHeight="true" outlineLevel="0" collapsed="false">
      <c r="A356" s="11" t="n">
        <v>353</v>
      </c>
      <c r="B356" s="12" t="s">
        <v>667</v>
      </c>
      <c r="C356" s="12" t="s">
        <v>668</v>
      </c>
      <c r="D356" s="13" t="n">
        <v>2015</v>
      </c>
      <c r="E356" s="10" t="n">
        <v>2680</v>
      </c>
    </row>
    <row r="357" customFormat="false" ht="12" hidden="false" customHeight="true" outlineLevel="0" collapsed="false">
      <c r="A357" s="11" t="n">
        <v>354</v>
      </c>
      <c r="B357" s="12" t="s">
        <v>669</v>
      </c>
      <c r="C357" s="12" t="s">
        <v>670</v>
      </c>
      <c r="D357" s="13" t="n">
        <v>2016</v>
      </c>
      <c r="E357" s="10" t="n">
        <v>11040</v>
      </c>
    </row>
    <row r="358" customFormat="false" ht="12" hidden="false" customHeight="true" outlineLevel="0" collapsed="false">
      <c r="A358" s="11" t="n">
        <v>355</v>
      </c>
      <c r="B358" s="12" t="s">
        <v>671</v>
      </c>
      <c r="C358" s="12" t="s">
        <v>668</v>
      </c>
      <c r="D358" s="13" t="n">
        <v>2015</v>
      </c>
      <c r="E358" s="10" t="n">
        <v>2640</v>
      </c>
    </row>
    <row r="359" customFormat="false" ht="12" hidden="false" customHeight="true" outlineLevel="0" collapsed="false">
      <c r="A359" s="11" t="n">
        <v>356</v>
      </c>
      <c r="B359" s="12" t="s">
        <v>672</v>
      </c>
      <c r="C359" s="12" t="s">
        <v>673</v>
      </c>
      <c r="D359" s="13" t="n">
        <v>2017</v>
      </c>
      <c r="E359" s="10" t="n">
        <v>7950</v>
      </c>
    </row>
    <row r="360" customFormat="false" ht="12" hidden="false" customHeight="true" outlineLevel="0" collapsed="false">
      <c r="A360" s="11" t="n">
        <v>357</v>
      </c>
      <c r="B360" s="12" t="s">
        <v>672</v>
      </c>
      <c r="C360" s="12" t="s">
        <v>674</v>
      </c>
      <c r="D360" s="13" t="n">
        <v>2017</v>
      </c>
      <c r="E360" s="10" t="n">
        <v>5720</v>
      </c>
    </row>
    <row r="361" customFormat="false" ht="12" hidden="false" customHeight="true" outlineLevel="0" collapsed="false">
      <c r="A361" s="11" t="n">
        <v>358</v>
      </c>
      <c r="B361" s="12" t="s">
        <v>675</v>
      </c>
      <c r="C361" s="12" t="s">
        <v>676</v>
      </c>
      <c r="D361" s="13" t="n">
        <v>2016</v>
      </c>
      <c r="E361" s="10" t="n">
        <v>8700</v>
      </c>
    </row>
    <row r="362" customFormat="false" ht="12" hidden="false" customHeight="true" outlineLevel="0" collapsed="false">
      <c r="A362" s="11" t="n">
        <v>359</v>
      </c>
      <c r="B362" s="12" t="s">
        <v>677</v>
      </c>
      <c r="C362" s="12" t="s">
        <v>678</v>
      </c>
      <c r="D362" s="13" t="n">
        <v>2017</v>
      </c>
      <c r="E362" s="10" t="n">
        <v>7500</v>
      </c>
    </row>
    <row r="363" customFormat="false" ht="12" hidden="false" customHeight="true" outlineLevel="0" collapsed="false">
      <c r="A363" s="11" t="n">
        <v>360</v>
      </c>
      <c r="B363" s="12" t="s">
        <v>679</v>
      </c>
      <c r="C363" s="12" t="s">
        <v>680</v>
      </c>
      <c r="D363" s="13" t="n">
        <v>2017</v>
      </c>
      <c r="E363" s="10" t="n">
        <v>7220</v>
      </c>
    </row>
    <row r="364" customFormat="false" ht="12" hidden="false" customHeight="true" outlineLevel="0" collapsed="false">
      <c r="A364" s="11" t="n">
        <v>361</v>
      </c>
      <c r="B364" s="12" t="s">
        <v>681</v>
      </c>
      <c r="C364" s="12" t="s">
        <v>680</v>
      </c>
      <c r="D364" s="13" t="n">
        <v>2017</v>
      </c>
      <c r="E364" s="10" t="n">
        <v>5890</v>
      </c>
    </row>
    <row r="365" customFormat="false" ht="12" hidden="false" customHeight="true" outlineLevel="0" collapsed="false">
      <c r="A365" s="11" t="n">
        <v>362</v>
      </c>
      <c r="B365" s="12" t="s">
        <v>682</v>
      </c>
      <c r="C365" s="12" t="s">
        <v>680</v>
      </c>
      <c r="D365" s="13" t="n">
        <v>2017</v>
      </c>
      <c r="E365" s="10" t="n">
        <v>6330</v>
      </c>
    </row>
    <row r="366" customFormat="false" ht="12" hidden="false" customHeight="true" outlineLevel="0" collapsed="false">
      <c r="A366" s="11" t="n">
        <v>363</v>
      </c>
      <c r="B366" s="12" t="s">
        <v>683</v>
      </c>
      <c r="C366" s="12" t="s">
        <v>684</v>
      </c>
      <c r="D366" s="13" t="n">
        <v>2018</v>
      </c>
      <c r="E366" s="10" t="n">
        <v>9580</v>
      </c>
    </row>
    <row r="367" customFormat="false" ht="12" hidden="false" customHeight="true" outlineLevel="0" collapsed="false">
      <c r="A367" s="11" t="n">
        <v>364</v>
      </c>
      <c r="B367" s="12" t="s">
        <v>685</v>
      </c>
      <c r="C367" s="12" t="s">
        <v>686</v>
      </c>
      <c r="D367" s="13" t="n">
        <v>2017</v>
      </c>
      <c r="E367" s="10" t="n">
        <v>5150</v>
      </c>
    </row>
    <row r="368" customFormat="false" ht="12" hidden="false" customHeight="true" outlineLevel="0" collapsed="false">
      <c r="A368" s="11" t="n">
        <v>365</v>
      </c>
      <c r="B368" s="12" t="s">
        <v>687</v>
      </c>
      <c r="C368" s="12" t="s">
        <v>688</v>
      </c>
      <c r="D368" s="13" t="n">
        <v>2017</v>
      </c>
      <c r="E368" s="10" t="n">
        <v>8460</v>
      </c>
    </row>
    <row r="369" customFormat="false" ht="12" hidden="false" customHeight="true" outlineLevel="0" collapsed="false">
      <c r="A369" s="11" t="n">
        <v>366</v>
      </c>
      <c r="B369" s="12" t="s">
        <v>689</v>
      </c>
      <c r="C369" s="12" t="s">
        <v>690</v>
      </c>
      <c r="D369" s="13" t="n">
        <v>2017</v>
      </c>
      <c r="E369" s="10" t="n">
        <v>4410</v>
      </c>
    </row>
    <row r="370" customFormat="false" ht="12" hidden="false" customHeight="true" outlineLevel="0" collapsed="false">
      <c r="A370" s="11" t="n">
        <v>367</v>
      </c>
      <c r="B370" s="12" t="s">
        <v>691</v>
      </c>
      <c r="C370" s="12" t="s">
        <v>692</v>
      </c>
      <c r="D370" s="13" t="n">
        <v>2017</v>
      </c>
      <c r="E370" s="10" t="n">
        <v>5820</v>
      </c>
    </row>
    <row r="371" customFormat="false" ht="12" hidden="false" customHeight="true" outlineLevel="0" collapsed="false">
      <c r="A371" s="11" t="n">
        <v>368</v>
      </c>
      <c r="B371" s="12" t="s">
        <v>693</v>
      </c>
      <c r="C371" s="12" t="s">
        <v>694</v>
      </c>
      <c r="D371" s="13" t="n">
        <v>2017</v>
      </c>
      <c r="E371" s="10" t="n">
        <v>6620</v>
      </c>
    </row>
    <row r="372" customFormat="false" ht="12" hidden="false" customHeight="true" outlineLevel="0" collapsed="false">
      <c r="A372" s="11" t="n">
        <v>369</v>
      </c>
      <c r="B372" s="12" t="s">
        <v>695</v>
      </c>
      <c r="C372" s="12" t="s">
        <v>696</v>
      </c>
      <c r="D372" s="13" t="n">
        <v>2005</v>
      </c>
      <c r="E372" s="10" t="n">
        <v>3310</v>
      </c>
    </row>
    <row r="373" customFormat="false" ht="12" hidden="false" customHeight="true" outlineLevel="0" collapsed="false">
      <c r="A373" s="11" t="n">
        <v>370</v>
      </c>
      <c r="B373" s="12" t="s">
        <v>697</v>
      </c>
      <c r="C373" s="12" t="s">
        <v>698</v>
      </c>
      <c r="D373" s="13" t="n">
        <v>2016</v>
      </c>
      <c r="E373" s="10" t="n">
        <v>8460</v>
      </c>
    </row>
    <row r="374" customFormat="false" ht="12" hidden="false" customHeight="true" outlineLevel="0" collapsed="false">
      <c r="A374" s="11" t="n">
        <v>371</v>
      </c>
      <c r="B374" s="12" t="s">
        <v>699</v>
      </c>
      <c r="C374" s="12" t="s">
        <v>700</v>
      </c>
      <c r="D374" s="13" t="n">
        <v>2016</v>
      </c>
      <c r="E374" s="10" t="n">
        <v>7280</v>
      </c>
    </row>
    <row r="375" customFormat="false" ht="12" hidden="false" customHeight="true" outlineLevel="0" collapsed="false">
      <c r="A375" s="11" t="n">
        <v>372</v>
      </c>
      <c r="B375" s="12" t="s">
        <v>701</v>
      </c>
      <c r="C375" s="12" t="s">
        <v>702</v>
      </c>
      <c r="D375" s="13" t="n">
        <v>2017</v>
      </c>
      <c r="E375" s="10" t="n">
        <v>5520</v>
      </c>
    </row>
    <row r="376" customFormat="false" ht="12" hidden="false" customHeight="true" outlineLevel="0" collapsed="false">
      <c r="A376" s="11" t="n">
        <v>373</v>
      </c>
      <c r="B376" s="12" t="s">
        <v>703</v>
      </c>
      <c r="C376" s="12" t="s">
        <v>704</v>
      </c>
      <c r="D376" s="13" t="n">
        <v>2017</v>
      </c>
      <c r="E376" s="10" t="n">
        <v>5150</v>
      </c>
    </row>
    <row r="377" customFormat="false" ht="12" hidden="false" customHeight="true" outlineLevel="0" collapsed="false">
      <c r="A377" s="11" t="n">
        <v>374</v>
      </c>
      <c r="B377" s="4" t="s">
        <v>705</v>
      </c>
      <c r="C377" s="16"/>
      <c r="D377" s="9"/>
      <c r="E377" s="10" t="n">
        <v>0</v>
      </c>
    </row>
    <row r="378" customFormat="false" ht="12" hidden="false" customHeight="true" outlineLevel="0" collapsed="false">
      <c r="A378" s="11" t="n">
        <v>375</v>
      </c>
      <c r="B378" s="12" t="s">
        <v>706</v>
      </c>
      <c r="C378" s="12" t="s">
        <v>707</v>
      </c>
      <c r="D378" s="13" t="n">
        <v>2017</v>
      </c>
      <c r="E378" s="10" t="n">
        <v>5550</v>
      </c>
    </row>
    <row r="379" customFormat="false" ht="12" hidden="false" customHeight="true" outlineLevel="0" collapsed="false">
      <c r="A379" s="11" t="n">
        <v>376</v>
      </c>
      <c r="B379" s="12" t="s">
        <v>708</v>
      </c>
      <c r="C379" s="12" t="s">
        <v>709</v>
      </c>
      <c r="D379" s="13" t="n">
        <v>2015</v>
      </c>
      <c r="E379" s="10" t="n">
        <v>4410</v>
      </c>
    </row>
    <row r="380" customFormat="false" ht="12" hidden="false" customHeight="true" outlineLevel="0" collapsed="false">
      <c r="A380" s="11" t="n">
        <v>377</v>
      </c>
      <c r="B380" s="12" t="s">
        <v>710</v>
      </c>
      <c r="C380" s="12" t="s">
        <v>711</v>
      </c>
      <c r="D380" s="13" t="n">
        <v>2017</v>
      </c>
      <c r="E380" s="10" t="n">
        <v>5520</v>
      </c>
    </row>
    <row r="381" customFormat="false" ht="12" hidden="false" customHeight="true" outlineLevel="0" collapsed="false">
      <c r="A381" s="11" t="n">
        <v>378</v>
      </c>
      <c r="B381" s="12" t="s">
        <v>712</v>
      </c>
      <c r="C381" s="12" t="s">
        <v>713</v>
      </c>
      <c r="D381" s="13" t="n">
        <v>2017</v>
      </c>
      <c r="E381" s="10" t="n">
        <v>5520</v>
      </c>
    </row>
    <row r="382" customFormat="false" ht="12" hidden="false" customHeight="true" outlineLevel="0" collapsed="false">
      <c r="A382" s="11" t="n">
        <v>379</v>
      </c>
      <c r="B382" s="12" t="s">
        <v>714</v>
      </c>
      <c r="C382" s="12" t="s">
        <v>715</v>
      </c>
      <c r="D382" s="13" t="n">
        <v>2016</v>
      </c>
      <c r="E382" s="10" t="n">
        <v>5080</v>
      </c>
    </row>
    <row r="383" customFormat="false" ht="12" hidden="false" customHeight="true" outlineLevel="0" collapsed="false">
      <c r="A383" s="11" t="n">
        <v>380</v>
      </c>
      <c r="B383" s="12" t="s">
        <v>716</v>
      </c>
      <c r="C383" s="12" t="s">
        <v>717</v>
      </c>
      <c r="D383" s="13" t="n">
        <v>2017</v>
      </c>
      <c r="E383" s="10" t="n">
        <v>8760</v>
      </c>
    </row>
    <row r="384" customFormat="false" ht="12" hidden="false" customHeight="true" outlineLevel="0" collapsed="false">
      <c r="A384" s="11" t="n">
        <v>381</v>
      </c>
      <c r="B384" s="12" t="s">
        <v>718</v>
      </c>
      <c r="C384" s="12" t="s">
        <v>719</v>
      </c>
      <c r="D384" s="13" t="n">
        <v>2017</v>
      </c>
      <c r="E384" s="10" t="n">
        <v>9720</v>
      </c>
    </row>
    <row r="385" customFormat="false" ht="12" hidden="false" customHeight="true" outlineLevel="0" collapsed="false">
      <c r="A385" s="11" t="n">
        <v>382</v>
      </c>
      <c r="B385" s="12" t="s">
        <v>720</v>
      </c>
      <c r="C385" s="12" t="s">
        <v>721</v>
      </c>
      <c r="D385" s="13" t="n">
        <v>2017</v>
      </c>
      <c r="E385" s="10" t="n">
        <v>8460</v>
      </c>
    </row>
    <row r="386" customFormat="false" ht="12" hidden="false" customHeight="true" outlineLevel="0" collapsed="false">
      <c r="A386" s="11" t="n">
        <v>383</v>
      </c>
      <c r="B386" s="12" t="s">
        <v>722</v>
      </c>
      <c r="C386" s="12" t="s">
        <v>723</v>
      </c>
      <c r="D386" s="13" t="n">
        <v>2018</v>
      </c>
      <c r="E386" s="10" t="n">
        <v>8390</v>
      </c>
    </row>
    <row r="387" customFormat="false" ht="12" hidden="false" customHeight="true" outlineLevel="0" collapsed="false">
      <c r="A387" s="11" t="n">
        <v>384</v>
      </c>
      <c r="B387" s="12" t="s">
        <v>724</v>
      </c>
      <c r="C387" s="12" t="s">
        <v>725</v>
      </c>
      <c r="D387" s="13" t="n">
        <v>2016</v>
      </c>
      <c r="E387" s="10" t="n">
        <v>5450</v>
      </c>
    </row>
    <row r="388" customFormat="false" ht="12" hidden="false" customHeight="true" outlineLevel="0" collapsed="false">
      <c r="A388" s="11" t="n">
        <v>385</v>
      </c>
      <c r="B388" s="12" t="s">
        <v>726</v>
      </c>
      <c r="C388" s="12" t="s">
        <v>727</v>
      </c>
      <c r="D388" s="13" t="n">
        <v>2018</v>
      </c>
      <c r="E388" s="10" t="n">
        <v>6620</v>
      </c>
    </row>
    <row r="389" customFormat="false" ht="12" hidden="false" customHeight="true" outlineLevel="0" collapsed="false">
      <c r="A389" s="11" t="n">
        <v>386</v>
      </c>
      <c r="B389" s="12" t="s">
        <v>728</v>
      </c>
      <c r="C389" s="12" t="s">
        <v>729</v>
      </c>
      <c r="D389" s="13" t="n">
        <v>2017</v>
      </c>
      <c r="E389" s="10" t="n">
        <v>5670</v>
      </c>
    </row>
    <row r="390" customFormat="false" ht="12" hidden="false" customHeight="true" outlineLevel="0" collapsed="false">
      <c r="A390" s="11" t="n">
        <v>387</v>
      </c>
      <c r="B390" s="12" t="s">
        <v>730</v>
      </c>
      <c r="C390" s="12" t="s">
        <v>731</v>
      </c>
      <c r="D390" s="13" t="n">
        <v>2017</v>
      </c>
      <c r="E390" s="10" t="n">
        <v>3260</v>
      </c>
    </row>
    <row r="391" customFormat="false" ht="12" hidden="false" customHeight="true" outlineLevel="0" collapsed="false">
      <c r="A391" s="11" t="n">
        <v>388</v>
      </c>
      <c r="B391" s="12" t="s">
        <v>732</v>
      </c>
      <c r="C391" s="12" t="s">
        <v>733</v>
      </c>
      <c r="D391" s="13" t="n">
        <v>2017</v>
      </c>
      <c r="E391" s="10" t="n">
        <v>8760</v>
      </c>
    </row>
    <row r="392" customFormat="false" ht="12" hidden="false" customHeight="true" outlineLevel="0" collapsed="false">
      <c r="A392" s="11" t="n">
        <v>389</v>
      </c>
      <c r="B392" s="12" t="s">
        <v>734</v>
      </c>
      <c r="C392" s="12" t="s">
        <v>735</v>
      </c>
      <c r="D392" s="13" t="n">
        <v>2017</v>
      </c>
      <c r="E392" s="10" t="n">
        <v>6620</v>
      </c>
    </row>
    <row r="393" customFormat="false" ht="12" hidden="false" customHeight="true" outlineLevel="0" collapsed="false">
      <c r="A393" s="11" t="n">
        <v>390</v>
      </c>
      <c r="B393" s="12" t="s">
        <v>736</v>
      </c>
      <c r="C393" s="12" t="s">
        <v>737</v>
      </c>
      <c r="D393" s="13" t="n">
        <v>2017</v>
      </c>
      <c r="E393" s="10" t="n">
        <v>5220</v>
      </c>
    </row>
    <row r="394" customFormat="false" ht="12" hidden="false" customHeight="true" outlineLevel="0" collapsed="false">
      <c r="A394" s="11" t="n">
        <v>391</v>
      </c>
      <c r="B394" s="12" t="s">
        <v>738</v>
      </c>
      <c r="C394" s="12" t="s">
        <v>739</v>
      </c>
      <c r="D394" s="13" t="n">
        <v>2017</v>
      </c>
      <c r="E394" s="10" t="n">
        <v>6110</v>
      </c>
    </row>
    <row r="395" customFormat="false" ht="12" hidden="false" customHeight="true" outlineLevel="0" collapsed="false">
      <c r="A395" s="11" t="n">
        <v>392</v>
      </c>
      <c r="B395" s="12" t="s">
        <v>740</v>
      </c>
      <c r="C395" s="12" t="s">
        <v>741</v>
      </c>
      <c r="D395" s="13" t="n">
        <v>2017</v>
      </c>
      <c r="E395" s="10" t="n">
        <v>7360</v>
      </c>
    </row>
    <row r="396" customFormat="false" ht="12" hidden="false" customHeight="true" outlineLevel="0" collapsed="false">
      <c r="A396" s="11" t="n">
        <v>393</v>
      </c>
      <c r="B396" s="12" t="s">
        <v>742</v>
      </c>
      <c r="C396" s="12" t="s">
        <v>743</v>
      </c>
      <c r="D396" s="13" t="n">
        <v>2017</v>
      </c>
      <c r="E396" s="10" t="n">
        <v>4930</v>
      </c>
    </row>
    <row r="397" customFormat="false" ht="12" hidden="false" customHeight="true" outlineLevel="0" collapsed="false">
      <c r="A397" s="11" t="n">
        <v>394</v>
      </c>
      <c r="B397" s="12" t="s">
        <v>744</v>
      </c>
      <c r="C397" s="12" t="s">
        <v>745</v>
      </c>
      <c r="D397" s="13" t="n">
        <v>2018</v>
      </c>
      <c r="E397" s="10" t="n">
        <v>12510</v>
      </c>
    </row>
    <row r="398" customFormat="false" ht="12" hidden="false" customHeight="true" outlineLevel="0" collapsed="false">
      <c r="A398" s="11" t="n">
        <v>395</v>
      </c>
      <c r="B398" s="12" t="s">
        <v>746</v>
      </c>
      <c r="C398" s="12" t="s">
        <v>747</v>
      </c>
      <c r="D398" s="13" t="n">
        <v>2017</v>
      </c>
      <c r="E398" s="10" t="n">
        <v>6180</v>
      </c>
    </row>
    <row r="399" customFormat="false" ht="12" hidden="false" customHeight="true" outlineLevel="0" collapsed="false">
      <c r="A399" s="11" t="n">
        <v>396</v>
      </c>
      <c r="B399" s="12" t="s">
        <v>748</v>
      </c>
      <c r="C399" s="12" t="s">
        <v>749</v>
      </c>
      <c r="D399" s="13" t="n">
        <v>2017</v>
      </c>
      <c r="E399" s="10" t="n">
        <v>7060</v>
      </c>
    </row>
    <row r="400" customFormat="false" ht="12" hidden="false" customHeight="true" outlineLevel="0" collapsed="false">
      <c r="A400" s="11" t="n">
        <v>397</v>
      </c>
      <c r="B400" s="12" t="s">
        <v>750</v>
      </c>
      <c r="C400" s="12" t="s">
        <v>751</v>
      </c>
      <c r="D400" s="13" t="n">
        <v>2017</v>
      </c>
      <c r="E400" s="10" t="n">
        <v>4410</v>
      </c>
    </row>
    <row r="401" customFormat="false" ht="12" hidden="false" customHeight="true" outlineLevel="0" collapsed="false">
      <c r="A401" s="11" t="n">
        <v>398</v>
      </c>
      <c r="B401" s="12" t="s">
        <v>752</v>
      </c>
      <c r="C401" s="12" t="s">
        <v>753</v>
      </c>
      <c r="D401" s="13" t="n">
        <v>2017</v>
      </c>
      <c r="E401" s="10" t="n">
        <v>4630</v>
      </c>
    </row>
    <row r="402" customFormat="false" ht="12" hidden="false" customHeight="true" outlineLevel="0" collapsed="false">
      <c r="A402" s="11" t="n">
        <v>399</v>
      </c>
      <c r="B402" s="12" t="s">
        <v>754</v>
      </c>
      <c r="C402" s="12" t="s">
        <v>755</v>
      </c>
      <c r="D402" s="13" t="n">
        <v>2017</v>
      </c>
      <c r="E402" s="10" t="n">
        <v>5150</v>
      </c>
    </row>
    <row r="403" customFormat="false" ht="12" hidden="false" customHeight="true" outlineLevel="0" collapsed="false">
      <c r="A403" s="11" t="n">
        <v>400</v>
      </c>
      <c r="B403" s="12" t="s">
        <v>756</v>
      </c>
      <c r="C403" s="12" t="s">
        <v>757</v>
      </c>
      <c r="D403" s="13" t="n">
        <v>2017</v>
      </c>
      <c r="E403" s="10" t="n">
        <v>5150</v>
      </c>
    </row>
    <row r="404" customFormat="false" ht="12" hidden="false" customHeight="true" outlineLevel="0" collapsed="false">
      <c r="A404" s="11" t="n">
        <v>401</v>
      </c>
      <c r="B404" s="12" t="s">
        <v>758</v>
      </c>
      <c r="C404" s="12" t="s">
        <v>759</v>
      </c>
      <c r="D404" s="13" t="n">
        <v>2017</v>
      </c>
      <c r="E404" s="10" t="n">
        <v>3670</v>
      </c>
    </row>
    <row r="405" customFormat="false" ht="12" hidden="false" customHeight="true" outlineLevel="0" collapsed="false">
      <c r="A405" s="11" t="n">
        <v>402</v>
      </c>
      <c r="B405" s="12" t="s">
        <v>760</v>
      </c>
      <c r="C405" s="12" t="s">
        <v>761</v>
      </c>
      <c r="D405" s="13" t="n">
        <v>2017</v>
      </c>
      <c r="E405" s="10" t="n">
        <v>8540</v>
      </c>
    </row>
    <row r="406" customFormat="false" ht="12" hidden="false" customHeight="true" outlineLevel="0" collapsed="false">
      <c r="A406" s="11" t="n">
        <v>403</v>
      </c>
      <c r="B406" s="12" t="s">
        <v>762</v>
      </c>
      <c r="C406" s="12" t="s">
        <v>763</v>
      </c>
      <c r="D406" s="13" t="n">
        <v>2017</v>
      </c>
      <c r="E406" s="10" t="n">
        <v>5820</v>
      </c>
    </row>
    <row r="407" customFormat="false" ht="12" hidden="false" customHeight="true" outlineLevel="0" collapsed="false">
      <c r="A407" s="11" t="n">
        <v>404</v>
      </c>
      <c r="B407" s="12" t="s">
        <v>764</v>
      </c>
      <c r="C407" s="12" t="s">
        <v>765</v>
      </c>
      <c r="D407" s="13" t="n">
        <v>2017</v>
      </c>
      <c r="E407" s="10" t="n">
        <v>4410</v>
      </c>
    </row>
    <row r="408" customFormat="false" ht="12" hidden="false" customHeight="true" outlineLevel="0" collapsed="false">
      <c r="A408" s="11" t="n">
        <v>405</v>
      </c>
      <c r="B408" s="12" t="s">
        <v>766</v>
      </c>
      <c r="C408" s="12" t="s">
        <v>767</v>
      </c>
      <c r="D408" s="13" t="n">
        <v>2017</v>
      </c>
      <c r="E408" s="10" t="n">
        <v>4410</v>
      </c>
    </row>
    <row r="409" customFormat="false" ht="12" hidden="false" customHeight="true" outlineLevel="0" collapsed="false">
      <c r="A409" s="11" t="n">
        <v>406</v>
      </c>
      <c r="B409" s="12" t="s">
        <v>768</v>
      </c>
      <c r="C409" s="12" t="s">
        <v>769</v>
      </c>
      <c r="D409" s="13" t="n">
        <v>2017</v>
      </c>
      <c r="E409" s="10" t="n">
        <v>9790</v>
      </c>
    </row>
    <row r="410" customFormat="false" ht="12" hidden="false" customHeight="true" outlineLevel="0" collapsed="false">
      <c r="A410" s="11" t="n">
        <v>407</v>
      </c>
      <c r="B410" s="12" t="s">
        <v>770</v>
      </c>
      <c r="C410" s="12" t="s">
        <v>771</v>
      </c>
      <c r="D410" s="13" t="n">
        <v>2014</v>
      </c>
      <c r="E410" s="10" t="n">
        <v>3860</v>
      </c>
    </row>
    <row r="411" customFormat="false" ht="12" hidden="false" customHeight="true" outlineLevel="0" collapsed="false">
      <c r="A411" s="11" t="n">
        <v>408</v>
      </c>
      <c r="B411" s="12" t="s">
        <v>772</v>
      </c>
      <c r="C411" s="12" t="s">
        <v>773</v>
      </c>
      <c r="D411" s="13" t="n">
        <v>2017</v>
      </c>
      <c r="E411" s="10" t="n">
        <v>9790</v>
      </c>
    </row>
    <row r="412" customFormat="false" ht="12" hidden="false" customHeight="true" outlineLevel="0" collapsed="false">
      <c r="A412" s="11" t="n">
        <v>409</v>
      </c>
      <c r="B412" s="12" t="s">
        <v>774</v>
      </c>
      <c r="C412" s="12" t="s">
        <v>775</v>
      </c>
      <c r="D412" s="13" t="n">
        <v>2016</v>
      </c>
      <c r="E412" s="10" t="n">
        <v>5150</v>
      </c>
    </row>
    <row r="413" customFormat="false" ht="12" hidden="false" customHeight="true" outlineLevel="0" collapsed="false">
      <c r="A413" s="11" t="n">
        <v>410</v>
      </c>
      <c r="B413" s="12" t="s">
        <v>776</v>
      </c>
      <c r="C413" s="12" t="s">
        <v>777</v>
      </c>
      <c r="D413" s="13" t="n">
        <v>2016</v>
      </c>
      <c r="E413" s="10" t="n">
        <v>4050</v>
      </c>
    </row>
    <row r="414" customFormat="false" ht="12" hidden="false" customHeight="true" outlineLevel="0" collapsed="false">
      <c r="A414" s="11" t="n">
        <v>411</v>
      </c>
      <c r="B414" s="12" t="s">
        <v>778</v>
      </c>
      <c r="C414" s="12" t="s">
        <v>779</v>
      </c>
      <c r="D414" s="13" t="n">
        <v>2017</v>
      </c>
      <c r="E414" s="10" t="n">
        <v>6650</v>
      </c>
    </row>
    <row r="415" customFormat="false" ht="12" hidden="false" customHeight="true" outlineLevel="0" collapsed="false">
      <c r="A415" s="11" t="n">
        <v>412</v>
      </c>
      <c r="B415" s="12" t="s">
        <v>780</v>
      </c>
      <c r="C415" s="12" t="s">
        <v>781</v>
      </c>
      <c r="D415" s="13" t="n">
        <v>2017</v>
      </c>
      <c r="E415" s="10" t="n">
        <v>5370</v>
      </c>
    </row>
    <row r="416" customFormat="false" ht="12" hidden="false" customHeight="true" outlineLevel="0" collapsed="false">
      <c r="A416" s="11" t="n">
        <v>413</v>
      </c>
      <c r="B416" s="12" t="s">
        <v>782</v>
      </c>
      <c r="C416" s="12" t="s">
        <v>783</v>
      </c>
      <c r="D416" s="13" t="n">
        <v>2017</v>
      </c>
      <c r="E416" s="10" t="n">
        <v>3390</v>
      </c>
    </row>
    <row r="417" customFormat="false" ht="12" hidden="false" customHeight="true" outlineLevel="0" collapsed="false">
      <c r="A417" s="11" t="n">
        <v>414</v>
      </c>
      <c r="B417" s="12" t="s">
        <v>784</v>
      </c>
      <c r="C417" s="12" t="s">
        <v>785</v>
      </c>
      <c r="D417" s="13" t="n">
        <v>2017</v>
      </c>
      <c r="E417" s="10" t="n">
        <v>10600</v>
      </c>
    </row>
    <row r="418" customFormat="false" ht="12" hidden="false" customHeight="true" outlineLevel="0" collapsed="false">
      <c r="A418" s="11" t="n">
        <v>415</v>
      </c>
      <c r="B418" s="12" t="s">
        <v>786</v>
      </c>
      <c r="C418" s="12" t="s">
        <v>787</v>
      </c>
      <c r="D418" s="13" t="n">
        <v>2017</v>
      </c>
      <c r="E418" s="10" t="n">
        <v>4410</v>
      </c>
    </row>
    <row r="419" customFormat="false" ht="12" hidden="false" customHeight="true" outlineLevel="0" collapsed="false">
      <c r="A419" s="11" t="n">
        <v>416</v>
      </c>
      <c r="B419" s="12" t="s">
        <v>788</v>
      </c>
      <c r="C419" s="12" t="s">
        <v>789</v>
      </c>
      <c r="D419" s="13" t="n">
        <v>2017</v>
      </c>
      <c r="E419" s="10" t="n">
        <v>3670</v>
      </c>
    </row>
    <row r="420" customFormat="false" ht="12" hidden="false" customHeight="true" outlineLevel="0" collapsed="false">
      <c r="A420" s="11" t="n">
        <v>417</v>
      </c>
      <c r="B420" s="12" t="s">
        <v>790</v>
      </c>
      <c r="C420" s="12" t="s">
        <v>791</v>
      </c>
      <c r="D420" s="13" t="n">
        <v>2017</v>
      </c>
      <c r="E420" s="10" t="n">
        <v>5080</v>
      </c>
    </row>
    <row r="421" customFormat="false" ht="12" hidden="false" customHeight="true" outlineLevel="0" collapsed="false">
      <c r="A421" s="11" t="n">
        <v>418</v>
      </c>
      <c r="B421" s="12" t="s">
        <v>792</v>
      </c>
      <c r="C421" s="12" t="s">
        <v>793</v>
      </c>
      <c r="D421" s="13" t="n">
        <v>2016</v>
      </c>
      <c r="E421" s="10" t="n">
        <v>6620</v>
      </c>
    </row>
    <row r="422" customFormat="false" ht="12" hidden="false" customHeight="true" outlineLevel="0" collapsed="false">
      <c r="A422" s="11" t="n">
        <v>419</v>
      </c>
      <c r="B422" s="12" t="s">
        <v>794</v>
      </c>
      <c r="C422" s="12" t="s">
        <v>795</v>
      </c>
      <c r="D422" s="13" t="n">
        <v>2017</v>
      </c>
      <c r="E422" s="10" t="n">
        <v>9460</v>
      </c>
    </row>
    <row r="423" customFormat="false" ht="12" hidden="false" customHeight="true" outlineLevel="0" collapsed="false">
      <c r="A423" s="11" t="n">
        <v>420</v>
      </c>
      <c r="B423" s="12" t="s">
        <v>796</v>
      </c>
      <c r="C423" s="12" t="s">
        <v>797</v>
      </c>
      <c r="D423" s="13" t="n">
        <v>2017</v>
      </c>
      <c r="E423" s="10" t="n">
        <v>5960</v>
      </c>
    </row>
    <row r="424" customFormat="false" ht="12" hidden="false" customHeight="true" outlineLevel="0" collapsed="false">
      <c r="A424" s="11" t="n">
        <v>421</v>
      </c>
      <c r="B424" s="12" t="s">
        <v>798</v>
      </c>
      <c r="C424" s="12" t="s">
        <v>799</v>
      </c>
      <c r="D424" s="13" t="n">
        <v>2017</v>
      </c>
      <c r="E424" s="10" t="n">
        <v>8460</v>
      </c>
    </row>
    <row r="425" customFormat="false" ht="12" hidden="false" customHeight="true" outlineLevel="0" collapsed="false">
      <c r="A425" s="11" t="n">
        <v>422</v>
      </c>
      <c r="B425" s="12" t="s">
        <v>800</v>
      </c>
      <c r="C425" s="12" t="s">
        <v>801</v>
      </c>
      <c r="D425" s="13" t="n">
        <v>2017</v>
      </c>
      <c r="E425" s="10" t="n">
        <v>6040</v>
      </c>
    </row>
    <row r="426" customFormat="false" ht="12" hidden="false" customHeight="true" outlineLevel="0" collapsed="false">
      <c r="A426" s="11" t="n">
        <v>423</v>
      </c>
      <c r="B426" s="12" t="s">
        <v>802</v>
      </c>
      <c r="C426" s="12" t="s">
        <v>803</v>
      </c>
      <c r="D426" s="13" t="n">
        <v>2017</v>
      </c>
      <c r="E426" s="10" t="n">
        <v>5410</v>
      </c>
    </row>
    <row r="427" customFormat="false" ht="12" hidden="false" customHeight="true" outlineLevel="0" collapsed="false">
      <c r="A427" s="11" t="n">
        <v>424</v>
      </c>
      <c r="B427" s="12" t="s">
        <v>804</v>
      </c>
      <c r="C427" s="12" t="s">
        <v>805</v>
      </c>
      <c r="D427" s="13" t="n">
        <v>2015</v>
      </c>
      <c r="E427" s="10" t="n">
        <v>6260</v>
      </c>
    </row>
    <row r="428" customFormat="false" ht="12" hidden="false" customHeight="true" outlineLevel="0" collapsed="false">
      <c r="A428" s="11" t="n">
        <v>425</v>
      </c>
      <c r="B428" s="12" t="s">
        <v>806</v>
      </c>
      <c r="C428" s="12" t="s">
        <v>807</v>
      </c>
      <c r="D428" s="13" t="n">
        <v>2018</v>
      </c>
      <c r="E428" s="10" t="n">
        <v>6930</v>
      </c>
    </row>
    <row r="429" customFormat="false" ht="12" hidden="false" customHeight="true" outlineLevel="0" collapsed="false">
      <c r="A429" s="11" t="n">
        <v>426</v>
      </c>
      <c r="B429" s="12" t="s">
        <v>808</v>
      </c>
      <c r="C429" s="12" t="s">
        <v>809</v>
      </c>
      <c r="D429" s="13" t="n">
        <v>2017</v>
      </c>
      <c r="E429" s="10" t="n">
        <v>5150</v>
      </c>
    </row>
    <row r="430" customFormat="false" ht="12" hidden="false" customHeight="true" outlineLevel="0" collapsed="false">
      <c r="A430" s="11" t="n">
        <v>427</v>
      </c>
      <c r="B430" s="12" t="s">
        <v>810</v>
      </c>
      <c r="C430" s="12" t="s">
        <v>676</v>
      </c>
      <c r="D430" s="13" t="n">
        <v>2017</v>
      </c>
      <c r="E430" s="10" t="n">
        <v>6620</v>
      </c>
    </row>
    <row r="431" customFormat="false" ht="12" hidden="false" customHeight="true" outlineLevel="0" collapsed="false">
      <c r="A431" s="11" t="n">
        <v>428</v>
      </c>
      <c r="B431" s="12" t="s">
        <v>811</v>
      </c>
      <c r="C431" s="12" t="s">
        <v>812</v>
      </c>
      <c r="D431" s="13" t="n">
        <v>2017</v>
      </c>
      <c r="E431" s="10" t="n">
        <v>6700</v>
      </c>
    </row>
    <row r="432" customFormat="false" ht="12" hidden="false" customHeight="true" outlineLevel="0" collapsed="false">
      <c r="A432" s="11" t="n">
        <v>429</v>
      </c>
      <c r="B432" s="12" t="s">
        <v>813</v>
      </c>
      <c r="C432" s="12" t="s">
        <v>814</v>
      </c>
      <c r="D432" s="13" t="n">
        <v>2017</v>
      </c>
      <c r="E432" s="10" t="n">
        <v>9870</v>
      </c>
    </row>
    <row r="433" customFormat="false" ht="12" hidden="false" customHeight="true" outlineLevel="0" collapsed="false">
      <c r="A433" s="11" t="n">
        <v>430</v>
      </c>
      <c r="B433" s="12" t="s">
        <v>815</v>
      </c>
      <c r="C433" s="12" t="s">
        <v>816</v>
      </c>
      <c r="D433" s="13" t="n">
        <v>2017</v>
      </c>
      <c r="E433" s="10" t="n">
        <v>4410</v>
      </c>
    </row>
    <row r="434" customFormat="false" ht="12" hidden="false" customHeight="true" outlineLevel="0" collapsed="false">
      <c r="A434" s="11" t="n">
        <v>431</v>
      </c>
      <c r="B434" s="12" t="s">
        <v>817</v>
      </c>
      <c r="C434" s="12" t="s">
        <v>818</v>
      </c>
      <c r="D434" s="13" t="n">
        <v>2017</v>
      </c>
      <c r="E434" s="10" t="n">
        <v>5150</v>
      </c>
    </row>
    <row r="435" customFormat="false" ht="12" hidden="false" customHeight="true" outlineLevel="0" collapsed="false">
      <c r="A435" s="11" t="n">
        <v>432</v>
      </c>
      <c r="B435" s="12" t="s">
        <v>819</v>
      </c>
      <c r="C435" s="12" t="s">
        <v>820</v>
      </c>
      <c r="D435" s="13" t="n">
        <v>2017</v>
      </c>
      <c r="E435" s="10" t="n">
        <v>6620</v>
      </c>
    </row>
    <row r="436" customFormat="false" ht="12" hidden="false" customHeight="true" outlineLevel="0" collapsed="false">
      <c r="A436" s="11" t="n">
        <v>433</v>
      </c>
      <c r="B436" s="12" t="s">
        <v>821</v>
      </c>
      <c r="C436" s="12" t="s">
        <v>727</v>
      </c>
      <c r="D436" s="13" t="n">
        <v>2017</v>
      </c>
      <c r="E436" s="10" t="n">
        <v>8540</v>
      </c>
    </row>
    <row r="437" customFormat="false" ht="12" hidden="false" customHeight="true" outlineLevel="0" collapsed="false">
      <c r="A437" s="11" t="n">
        <v>434</v>
      </c>
      <c r="B437" s="4" t="s">
        <v>822</v>
      </c>
      <c r="C437" s="14"/>
      <c r="D437" s="15"/>
      <c r="E437" s="10" t="n">
        <v>0</v>
      </c>
    </row>
    <row r="438" customFormat="false" ht="12" hidden="false" customHeight="true" outlineLevel="0" collapsed="false">
      <c r="A438" s="11" t="n">
        <v>435</v>
      </c>
      <c r="B438" s="12" t="s">
        <v>823</v>
      </c>
      <c r="C438" s="17" t="s">
        <v>824</v>
      </c>
      <c r="D438" s="13" t="n">
        <v>2016</v>
      </c>
      <c r="E438" s="10" t="n">
        <v>7610</v>
      </c>
    </row>
    <row r="439" customFormat="false" ht="12" hidden="false" customHeight="true" outlineLevel="0" collapsed="false">
      <c r="A439" s="11" t="n">
        <v>436</v>
      </c>
      <c r="B439" s="12" t="s">
        <v>825</v>
      </c>
      <c r="C439" s="17" t="s">
        <v>826</v>
      </c>
      <c r="D439" s="13" t="n">
        <v>2016</v>
      </c>
      <c r="E439" s="10" t="n">
        <v>9570</v>
      </c>
    </row>
    <row r="440" customFormat="false" ht="12" hidden="false" customHeight="true" outlineLevel="0" collapsed="false">
      <c r="A440" s="11" t="n">
        <v>437</v>
      </c>
      <c r="B440" s="4" t="s">
        <v>827</v>
      </c>
      <c r="C440" s="14"/>
      <c r="D440" s="15"/>
      <c r="E440" s="10" t="n">
        <v>0</v>
      </c>
    </row>
    <row r="441" customFormat="false" ht="12" hidden="false" customHeight="true" outlineLevel="0" collapsed="false">
      <c r="A441" s="11" t="n">
        <v>438</v>
      </c>
      <c r="B441" s="17" t="s">
        <v>828</v>
      </c>
      <c r="C441" s="17" t="s">
        <v>829</v>
      </c>
      <c r="D441" s="13" t="n">
        <v>2016</v>
      </c>
      <c r="E441" s="10" t="n">
        <v>5150</v>
      </c>
    </row>
    <row r="442" customFormat="false" ht="12" hidden="false" customHeight="true" outlineLevel="0" collapsed="false">
      <c r="A442" s="11" t="n">
        <v>439</v>
      </c>
      <c r="B442" s="12" t="s">
        <v>830</v>
      </c>
      <c r="C442" s="17" t="s">
        <v>831</v>
      </c>
      <c r="D442" s="13" t="n">
        <v>2014</v>
      </c>
      <c r="E442" s="10" t="n">
        <v>2430</v>
      </c>
    </row>
    <row r="443" customFormat="false" ht="12" hidden="false" customHeight="true" outlineLevel="0" collapsed="false">
      <c r="A443" s="11" t="n">
        <v>440</v>
      </c>
      <c r="B443" s="12" t="s">
        <v>832</v>
      </c>
      <c r="C443" s="17" t="s">
        <v>833</v>
      </c>
      <c r="D443" s="13" t="n">
        <v>2010</v>
      </c>
      <c r="E443" s="10" t="n">
        <v>3860</v>
      </c>
    </row>
    <row r="444" customFormat="false" ht="12" hidden="false" customHeight="true" outlineLevel="0" collapsed="false">
      <c r="A444" s="11" t="n">
        <v>441</v>
      </c>
      <c r="B444" s="12" t="s">
        <v>834</v>
      </c>
      <c r="C444" s="17" t="s">
        <v>835</v>
      </c>
      <c r="D444" s="13" t="n">
        <v>2015</v>
      </c>
      <c r="E444" s="10" t="n">
        <v>5150</v>
      </c>
    </row>
    <row r="445" customFormat="false" ht="12" hidden="false" customHeight="true" outlineLevel="0" collapsed="false">
      <c r="A445" s="11" t="n">
        <v>442</v>
      </c>
      <c r="B445" s="12" t="s">
        <v>836</v>
      </c>
      <c r="C445" s="17" t="s">
        <v>837</v>
      </c>
      <c r="D445" s="13" t="n">
        <v>2007</v>
      </c>
      <c r="E445" s="10" t="e">
        <f aca="false"/>
        <v>#VALUE!</v>
      </c>
    </row>
    <row r="446" customFormat="false" ht="12" hidden="false" customHeight="true" outlineLevel="0" collapsed="false">
      <c r="A446" s="11" t="n">
        <v>443</v>
      </c>
      <c r="B446" s="17" t="s">
        <v>838</v>
      </c>
      <c r="C446" s="17" t="s">
        <v>839</v>
      </c>
      <c r="D446" s="13" t="n">
        <v>2017</v>
      </c>
      <c r="E446" s="10" t="n">
        <v>6730</v>
      </c>
    </row>
    <row r="447" customFormat="false" ht="12" hidden="false" customHeight="true" outlineLevel="0" collapsed="false">
      <c r="A447" s="11" t="n">
        <v>444</v>
      </c>
      <c r="B447" s="12" t="s">
        <v>840</v>
      </c>
      <c r="C447" s="17" t="s">
        <v>841</v>
      </c>
      <c r="D447" s="13" t="n">
        <v>2017</v>
      </c>
      <c r="E447" s="10" t="n">
        <v>5890</v>
      </c>
    </row>
    <row r="448" customFormat="false" ht="12" hidden="false" customHeight="true" outlineLevel="0" collapsed="false">
      <c r="A448" s="11" t="n">
        <v>445</v>
      </c>
      <c r="B448" s="12" t="s">
        <v>842</v>
      </c>
      <c r="C448" s="17" t="s">
        <v>843</v>
      </c>
      <c r="D448" s="13" t="n">
        <v>2017</v>
      </c>
      <c r="E448" s="10" t="n">
        <v>6180</v>
      </c>
    </row>
    <row r="449" customFormat="false" ht="12" hidden="false" customHeight="true" outlineLevel="0" collapsed="false">
      <c r="A449" s="11" t="n">
        <v>446</v>
      </c>
      <c r="B449" s="17" t="s">
        <v>838</v>
      </c>
      <c r="C449" s="17" t="s">
        <v>844</v>
      </c>
      <c r="D449" s="13" t="n">
        <v>2017</v>
      </c>
      <c r="E449" s="10" t="n">
        <v>6330</v>
      </c>
    </row>
    <row r="450" customFormat="false" ht="12" hidden="false" customHeight="true" outlineLevel="0" collapsed="false">
      <c r="A450" s="11" t="n">
        <v>447</v>
      </c>
      <c r="B450" s="17" t="s">
        <v>845</v>
      </c>
      <c r="C450" s="17" t="s">
        <v>846</v>
      </c>
      <c r="D450" s="13" t="n">
        <v>2014</v>
      </c>
      <c r="E450" s="10" t="n">
        <v>3830</v>
      </c>
    </row>
    <row r="451" customFormat="false" ht="12" hidden="false" customHeight="true" outlineLevel="0" collapsed="false">
      <c r="A451" s="11" t="n">
        <v>448</v>
      </c>
      <c r="B451" s="17" t="s">
        <v>847</v>
      </c>
      <c r="C451" s="17" t="s">
        <v>848</v>
      </c>
      <c r="D451" s="13" t="n">
        <v>2016</v>
      </c>
      <c r="E451" s="10" t="n">
        <v>6110</v>
      </c>
    </row>
    <row r="452" customFormat="false" ht="12" hidden="false" customHeight="true" outlineLevel="0" collapsed="false">
      <c r="A452" s="11" t="n">
        <v>449</v>
      </c>
      <c r="B452" s="17" t="s">
        <v>849</v>
      </c>
      <c r="C452" s="17" t="s">
        <v>850</v>
      </c>
      <c r="D452" s="13" t="n">
        <v>2013</v>
      </c>
      <c r="E452" s="10" t="n">
        <v>5010</v>
      </c>
    </row>
    <row r="453" customFormat="false" ht="12" hidden="false" customHeight="true" outlineLevel="0" collapsed="false">
      <c r="A453" s="11" t="n">
        <v>450</v>
      </c>
      <c r="B453" s="17" t="s">
        <v>851</v>
      </c>
      <c r="C453" s="17" t="s">
        <v>852</v>
      </c>
      <c r="D453" s="13" t="n">
        <v>2017</v>
      </c>
      <c r="E453" s="10" t="n">
        <v>7220</v>
      </c>
    </row>
    <row r="454" customFormat="false" ht="12" hidden="false" customHeight="true" outlineLevel="0" collapsed="false">
      <c r="A454" s="11" t="n">
        <v>451</v>
      </c>
      <c r="B454" s="17" t="s">
        <v>853</v>
      </c>
      <c r="C454" s="17" t="s">
        <v>854</v>
      </c>
      <c r="D454" s="13" t="n">
        <v>2016</v>
      </c>
      <c r="E454" s="10" t="n">
        <v>5080</v>
      </c>
    </row>
    <row r="455" customFormat="false" ht="12" hidden="false" customHeight="true" outlineLevel="0" collapsed="false">
      <c r="A455" s="11" t="n">
        <v>452</v>
      </c>
      <c r="B455" s="17" t="s">
        <v>855</v>
      </c>
      <c r="C455" s="11" t="s">
        <v>856</v>
      </c>
      <c r="D455" s="13" t="n">
        <v>2017</v>
      </c>
      <c r="E455" s="10" t="n">
        <v>5370</v>
      </c>
    </row>
    <row r="456" customFormat="false" ht="12" hidden="false" customHeight="true" outlineLevel="0" collapsed="false">
      <c r="A456" s="11" t="n">
        <v>453</v>
      </c>
      <c r="B456" s="12" t="s">
        <v>857</v>
      </c>
      <c r="C456" s="17" t="s">
        <v>858</v>
      </c>
      <c r="D456" s="13" t="n">
        <v>2016</v>
      </c>
      <c r="E456" s="10" t="n">
        <v>7720</v>
      </c>
    </row>
    <row r="457" customFormat="false" ht="12" hidden="false" customHeight="true" outlineLevel="0" collapsed="false">
      <c r="A457" s="11" t="n">
        <v>454</v>
      </c>
      <c r="B457" s="17" t="s">
        <v>859</v>
      </c>
      <c r="C457" s="17" t="s">
        <v>860</v>
      </c>
      <c r="D457" s="13" t="n">
        <v>2013</v>
      </c>
      <c r="E457" s="10" t="n">
        <v>4860</v>
      </c>
    </row>
    <row r="458" customFormat="false" ht="12" hidden="false" customHeight="true" outlineLevel="0" collapsed="false">
      <c r="A458" s="11" t="n">
        <v>455</v>
      </c>
      <c r="B458" s="12" t="s">
        <v>861</v>
      </c>
      <c r="C458" s="17" t="s">
        <v>862</v>
      </c>
      <c r="D458" s="13" t="n">
        <v>2017</v>
      </c>
      <c r="E458" s="10" t="n">
        <v>10600</v>
      </c>
    </row>
    <row r="459" customFormat="false" ht="12" hidden="false" customHeight="true" outlineLevel="0" collapsed="false">
      <c r="A459" s="11" t="n">
        <v>456</v>
      </c>
      <c r="B459" s="12" t="s">
        <v>863</v>
      </c>
      <c r="C459" s="17" t="s">
        <v>864</v>
      </c>
      <c r="D459" s="13" t="n">
        <v>2016</v>
      </c>
      <c r="E459" s="10" t="n">
        <v>10750</v>
      </c>
    </row>
    <row r="460" customFormat="false" ht="12" hidden="false" customHeight="true" outlineLevel="0" collapsed="false">
      <c r="A460" s="11" t="n">
        <v>457</v>
      </c>
      <c r="B460" s="12" t="s">
        <v>865</v>
      </c>
      <c r="C460" s="17" t="s">
        <v>866</v>
      </c>
      <c r="D460" s="13" t="n">
        <v>2016</v>
      </c>
      <c r="E460" s="10" t="n">
        <v>5520</v>
      </c>
    </row>
    <row r="461" customFormat="false" ht="12" hidden="false" customHeight="true" outlineLevel="0" collapsed="false">
      <c r="A461" s="11" t="n">
        <v>458</v>
      </c>
      <c r="B461" s="12" t="s">
        <v>867</v>
      </c>
      <c r="C461" s="17" t="s">
        <v>868</v>
      </c>
      <c r="D461" s="13" t="n">
        <v>2017</v>
      </c>
      <c r="E461" s="10" t="n">
        <v>7960</v>
      </c>
    </row>
    <row r="462" customFormat="false" ht="12" hidden="false" customHeight="true" outlineLevel="0" collapsed="false">
      <c r="A462" s="11" t="n">
        <v>459</v>
      </c>
      <c r="B462" s="12" t="s">
        <v>869</v>
      </c>
      <c r="C462" s="17" t="s">
        <v>870</v>
      </c>
      <c r="D462" s="13" t="n">
        <v>2016</v>
      </c>
      <c r="E462" s="10" t="n">
        <v>8110</v>
      </c>
    </row>
    <row r="463" customFormat="false" ht="12" hidden="false" customHeight="true" outlineLevel="0" collapsed="false">
      <c r="A463" s="11" t="n">
        <v>460</v>
      </c>
      <c r="B463" s="17" t="s">
        <v>871</v>
      </c>
      <c r="C463" s="17" t="s">
        <v>872</v>
      </c>
      <c r="D463" s="13" t="n">
        <v>2011</v>
      </c>
      <c r="E463" s="10" t="n">
        <v>2760</v>
      </c>
    </row>
    <row r="464" customFormat="false" ht="12" hidden="false" customHeight="true" outlineLevel="0" collapsed="false">
      <c r="A464" s="11" t="n">
        <v>461</v>
      </c>
      <c r="B464" s="12" t="s">
        <v>873</v>
      </c>
      <c r="C464" s="17" t="s">
        <v>874</v>
      </c>
      <c r="D464" s="13" t="n">
        <v>2015</v>
      </c>
      <c r="E464" s="10" t="n">
        <v>4870</v>
      </c>
    </row>
    <row r="465" customFormat="false" ht="12" hidden="false" customHeight="true" outlineLevel="0" collapsed="false">
      <c r="A465" s="11" t="n">
        <v>462</v>
      </c>
      <c r="B465" s="17" t="s">
        <v>875</v>
      </c>
      <c r="C465" s="11" t="s">
        <v>876</v>
      </c>
      <c r="D465" s="13" t="n">
        <v>2016</v>
      </c>
      <c r="E465" s="10" t="n">
        <v>15450</v>
      </c>
    </row>
    <row r="466" customFormat="false" ht="12" hidden="false" customHeight="true" outlineLevel="0" collapsed="false">
      <c r="A466" s="11" t="n">
        <v>463</v>
      </c>
      <c r="B466" s="17" t="s">
        <v>655</v>
      </c>
      <c r="C466" s="12" t="s">
        <v>877</v>
      </c>
      <c r="D466" s="13" t="n">
        <v>2015</v>
      </c>
      <c r="E466" s="10" t="n">
        <v>2950</v>
      </c>
    </row>
    <row r="467" customFormat="false" ht="12" hidden="false" customHeight="true" outlineLevel="0" collapsed="false">
      <c r="A467" s="11" t="n">
        <v>464</v>
      </c>
      <c r="B467" s="17" t="s">
        <v>878</v>
      </c>
      <c r="C467" s="17" t="s">
        <v>879</v>
      </c>
      <c r="D467" s="13" t="n">
        <v>2013</v>
      </c>
      <c r="E467" s="10" t="n">
        <v>4630</v>
      </c>
    </row>
    <row r="468" customFormat="false" ht="12" hidden="false" customHeight="true" outlineLevel="0" collapsed="false">
      <c r="A468" s="11" t="n">
        <v>465</v>
      </c>
      <c r="B468" s="17" t="s">
        <v>880</v>
      </c>
      <c r="C468" s="14"/>
      <c r="D468" s="13" t="n">
        <v>2013</v>
      </c>
      <c r="E468" s="10" t="n">
        <v>5790</v>
      </c>
    </row>
    <row r="469" customFormat="false" ht="12" hidden="false" customHeight="true" outlineLevel="0" collapsed="false">
      <c r="A469" s="11" t="n">
        <v>466</v>
      </c>
      <c r="B469" s="17" t="s">
        <v>881</v>
      </c>
      <c r="C469" s="12" t="s">
        <v>852</v>
      </c>
      <c r="D469" s="13" t="n">
        <v>2015</v>
      </c>
      <c r="E469" s="10" t="n">
        <v>8100</v>
      </c>
    </row>
    <row r="470" customFormat="false" ht="12" hidden="false" customHeight="true" outlineLevel="0" collapsed="false">
      <c r="A470" s="11" t="n">
        <v>467</v>
      </c>
      <c r="B470" s="12" t="s">
        <v>882</v>
      </c>
      <c r="C470" s="17" t="s">
        <v>883</v>
      </c>
      <c r="D470" s="13" t="n">
        <v>2012</v>
      </c>
      <c r="E470" s="10" t="n">
        <v>5670</v>
      </c>
    </row>
    <row r="471" customFormat="false" ht="12" hidden="false" customHeight="true" outlineLevel="0" collapsed="false">
      <c r="A471" s="11" t="n">
        <v>468</v>
      </c>
      <c r="B471" s="12" t="s">
        <v>884</v>
      </c>
      <c r="C471" s="17" t="s">
        <v>885</v>
      </c>
      <c r="D471" s="13" t="n">
        <v>2017</v>
      </c>
      <c r="E471" s="10" t="n">
        <v>6400</v>
      </c>
    </row>
    <row r="472" customFormat="false" ht="12" hidden="false" customHeight="true" outlineLevel="0" collapsed="false">
      <c r="A472" s="11" t="n">
        <v>469</v>
      </c>
      <c r="B472" s="12" t="s">
        <v>886</v>
      </c>
      <c r="C472" s="17" t="s">
        <v>887</v>
      </c>
      <c r="D472" s="13" t="n">
        <v>2017</v>
      </c>
      <c r="E472" s="10" t="n">
        <v>3610</v>
      </c>
    </row>
    <row r="473" customFormat="false" ht="12" hidden="false" customHeight="true" outlineLevel="0" collapsed="false">
      <c r="A473" s="11" t="n">
        <v>470</v>
      </c>
      <c r="B473" s="12" t="s">
        <v>888</v>
      </c>
      <c r="C473" s="17" t="s">
        <v>889</v>
      </c>
      <c r="D473" s="13" t="n">
        <v>2017</v>
      </c>
      <c r="E473" s="10" t="n">
        <v>5370</v>
      </c>
    </row>
    <row r="474" customFormat="false" ht="12" hidden="false" customHeight="true" outlineLevel="0" collapsed="false">
      <c r="A474" s="11" t="n">
        <v>471</v>
      </c>
      <c r="B474" s="12" t="s">
        <v>890</v>
      </c>
      <c r="C474" s="17" t="s">
        <v>891</v>
      </c>
      <c r="D474" s="13" t="n">
        <v>2016</v>
      </c>
      <c r="E474" s="10" t="n">
        <v>4930</v>
      </c>
    </row>
    <row r="475" customFormat="false" ht="12" hidden="false" customHeight="true" outlineLevel="0" collapsed="false">
      <c r="A475" s="11" t="n">
        <v>472</v>
      </c>
      <c r="B475" s="12" t="s">
        <v>892</v>
      </c>
      <c r="C475" s="17" t="s">
        <v>893</v>
      </c>
      <c r="D475" s="13" t="n">
        <v>2017</v>
      </c>
      <c r="E475" s="10" t="n">
        <v>5150</v>
      </c>
    </row>
    <row r="476" customFormat="false" ht="12" hidden="false" customHeight="true" outlineLevel="0" collapsed="false">
      <c r="A476" s="11" t="n">
        <v>473</v>
      </c>
      <c r="B476" s="12" t="s">
        <v>894</v>
      </c>
      <c r="C476" s="17" t="s">
        <v>895</v>
      </c>
      <c r="D476" s="13" t="n">
        <v>2017</v>
      </c>
      <c r="E476" s="10" t="n">
        <v>3750</v>
      </c>
    </row>
    <row r="477" customFormat="false" ht="12" hidden="false" customHeight="true" outlineLevel="0" collapsed="false">
      <c r="A477" s="11" t="n">
        <v>474</v>
      </c>
      <c r="B477" s="12" t="s">
        <v>896</v>
      </c>
      <c r="C477" s="17" t="s">
        <v>897</v>
      </c>
      <c r="D477" s="13" t="n">
        <v>2018</v>
      </c>
      <c r="E477" s="10" t="n">
        <v>10240</v>
      </c>
    </row>
    <row r="478" customFormat="false" ht="12" hidden="false" customHeight="true" outlineLevel="0" collapsed="false">
      <c r="A478" s="11" t="n">
        <v>475</v>
      </c>
      <c r="B478" s="12" t="s">
        <v>898</v>
      </c>
      <c r="C478" s="17" t="s">
        <v>899</v>
      </c>
      <c r="D478" s="13" t="n">
        <v>2016</v>
      </c>
      <c r="E478" s="10" t="n">
        <v>6330</v>
      </c>
    </row>
    <row r="479" customFormat="false" ht="12" hidden="false" customHeight="true" outlineLevel="0" collapsed="false">
      <c r="A479" s="11" t="n">
        <v>476</v>
      </c>
      <c r="B479" s="4" t="s">
        <v>705</v>
      </c>
      <c r="C479" s="8"/>
      <c r="D479" s="9"/>
      <c r="E479" s="10" t="n">
        <v>0</v>
      </c>
    </row>
    <row r="480" customFormat="false" ht="12" hidden="false" customHeight="true" outlineLevel="0" collapsed="false">
      <c r="A480" s="11" t="n">
        <v>477</v>
      </c>
      <c r="B480" s="17" t="s">
        <v>900</v>
      </c>
      <c r="C480" s="17" t="s">
        <v>901</v>
      </c>
      <c r="D480" s="13" t="n">
        <v>2015</v>
      </c>
      <c r="E480" s="10" t="n">
        <v>5080</v>
      </c>
    </row>
    <row r="481" customFormat="false" ht="12" hidden="false" customHeight="true" outlineLevel="0" collapsed="false">
      <c r="A481" s="11" t="n">
        <v>478</v>
      </c>
      <c r="B481" s="17" t="s">
        <v>902</v>
      </c>
      <c r="C481" s="11" t="s">
        <v>903</v>
      </c>
      <c r="D481" s="13" t="n">
        <v>2015</v>
      </c>
      <c r="E481" s="10" t="n">
        <v>5150</v>
      </c>
    </row>
    <row r="482" customFormat="false" ht="12" hidden="false" customHeight="true" outlineLevel="0" collapsed="false">
      <c r="A482" s="11" t="n">
        <v>479</v>
      </c>
      <c r="B482" s="17" t="s">
        <v>904</v>
      </c>
      <c r="C482" s="17" t="s">
        <v>905</v>
      </c>
      <c r="D482" s="13" t="n">
        <v>2015</v>
      </c>
      <c r="E482" s="10" t="n">
        <v>3670</v>
      </c>
    </row>
    <row r="483" customFormat="false" ht="12" hidden="false" customHeight="true" outlineLevel="0" collapsed="false">
      <c r="A483" s="11" t="n">
        <v>480</v>
      </c>
      <c r="B483" s="17" t="s">
        <v>906</v>
      </c>
      <c r="C483" s="17" t="s">
        <v>907</v>
      </c>
      <c r="D483" s="13" t="n">
        <v>2014</v>
      </c>
      <c r="E483" s="10" t="n">
        <v>3810</v>
      </c>
    </row>
    <row r="484" customFormat="false" ht="12" hidden="false" customHeight="true" outlineLevel="0" collapsed="false">
      <c r="A484" s="11" t="n">
        <v>481</v>
      </c>
      <c r="B484" s="17" t="s">
        <v>908</v>
      </c>
      <c r="C484" s="17" t="s">
        <v>909</v>
      </c>
      <c r="D484" s="13" t="n">
        <v>2015</v>
      </c>
      <c r="E484" s="10" t="n">
        <v>4650</v>
      </c>
    </row>
    <row r="485" customFormat="false" ht="12" hidden="false" customHeight="true" outlineLevel="0" collapsed="false">
      <c r="A485" s="11" t="n">
        <v>482</v>
      </c>
      <c r="B485" s="17" t="s">
        <v>910</v>
      </c>
      <c r="C485" s="17" t="s">
        <v>911</v>
      </c>
      <c r="D485" s="13" t="n">
        <v>2013</v>
      </c>
      <c r="E485" s="10" t="n">
        <v>4410</v>
      </c>
    </row>
    <row r="486" customFormat="false" ht="12" hidden="false" customHeight="true" outlineLevel="0" collapsed="false">
      <c r="A486" s="11" t="n">
        <v>483</v>
      </c>
      <c r="B486" s="17" t="s">
        <v>912</v>
      </c>
      <c r="C486" s="17" t="s">
        <v>913</v>
      </c>
      <c r="D486" s="13" t="n">
        <v>2017</v>
      </c>
      <c r="E486" s="10" t="n">
        <v>6260</v>
      </c>
    </row>
    <row r="487" customFormat="false" ht="12" hidden="false" customHeight="true" outlineLevel="0" collapsed="false">
      <c r="A487" s="11" t="n">
        <v>484</v>
      </c>
      <c r="B487" s="12" t="s">
        <v>914</v>
      </c>
      <c r="C487" s="17" t="s">
        <v>915</v>
      </c>
      <c r="D487" s="13" t="n">
        <v>2017</v>
      </c>
      <c r="E487" s="10" t="n">
        <v>5890</v>
      </c>
    </row>
    <row r="488" customFormat="false" ht="12" hidden="false" customHeight="true" outlineLevel="0" collapsed="false">
      <c r="A488" s="11" t="n">
        <v>485</v>
      </c>
      <c r="B488" s="12" t="s">
        <v>916</v>
      </c>
      <c r="C488" s="17" t="s">
        <v>917</v>
      </c>
      <c r="D488" s="13" t="n">
        <v>2016</v>
      </c>
      <c r="E488" s="10" t="n">
        <v>3240</v>
      </c>
    </row>
    <row r="489" customFormat="false" ht="12" hidden="false" customHeight="true" outlineLevel="0" collapsed="false">
      <c r="A489" s="11" t="n">
        <v>486</v>
      </c>
      <c r="B489" s="12" t="s">
        <v>918</v>
      </c>
      <c r="C489" s="17" t="s">
        <v>919</v>
      </c>
      <c r="D489" s="13" t="n">
        <v>2011</v>
      </c>
      <c r="E489" s="10" t="n">
        <v>3750</v>
      </c>
    </row>
    <row r="490" customFormat="false" ht="12" hidden="false" customHeight="true" outlineLevel="0" collapsed="false">
      <c r="A490" s="11" t="n">
        <v>487</v>
      </c>
      <c r="B490" s="12" t="s">
        <v>920</v>
      </c>
      <c r="C490" s="17" t="s">
        <v>921</v>
      </c>
      <c r="D490" s="13" t="n">
        <v>2010</v>
      </c>
      <c r="E490" s="10" t="n">
        <v>2650</v>
      </c>
    </row>
    <row r="491" customFormat="false" ht="12" hidden="false" customHeight="true" outlineLevel="0" collapsed="false">
      <c r="A491" s="11" t="n">
        <v>488</v>
      </c>
      <c r="B491" s="12" t="s">
        <v>922</v>
      </c>
      <c r="C491" s="17" t="s">
        <v>895</v>
      </c>
      <c r="D491" s="13" t="n">
        <v>2016</v>
      </c>
      <c r="E491" s="10" t="n">
        <v>3750</v>
      </c>
    </row>
    <row r="492" customFormat="false" ht="12" hidden="false" customHeight="true" outlineLevel="0" collapsed="false">
      <c r="A492" s="11" t="n">
        <v>489</v>
      </c>
      <c r="B492" s="12" t="s">
        <v>923</v>
      </c>
      <c r="C492" s="17" t="s">
        <v>924</v>
      </c>
      <c r="D492" s="13" t="n">
        <v>2010</v>
      </c>
      <c r="E492" s="10" t="n">
        <v>2760</v>
      </c>
    </row>
    <row r="493" customFormat="false" ht="12" hidden="false" customHeight="true" outlineLevel="0" collapsed="false">
      <c r="A493" s="11" t="n">
        <v>490</v>
      </c>
      <c r="B493" s="17" t="s">
        <v>925</v>
      </c>
      <c r="C493" s="17" t="s">
        <v>926</v>
      </c>
      <c r="D493" s="13" t="n">
        <v>2016</v>
      </c>
      <c r="E493" s="10" t="n">
        <v>6620</v>
      </c>
    </row>
    <row r="494" customFormat="false" ht="12" hidden="false" customHeight="true" outlineLevel="0" collapsed="false">
      <c r="A494" s="11" t="n">
        <v>491</v>
      </c>
      <c r="B494" s="17" t="s">
        <v>927</v>
      </c>
      <c r="C494" s="17" t="s">
        <v>928</v>
      </c>
      <c r="D494" s="13" t="n">
        <v>2011</v>
      </c>
      <c r="E494" s="10" t="n">
        <v>3610</v>
      </c>
    </row>
    <row r="495" customFormat="false" ht="12" hidden="false" customHeight="true" outlineLevel="0" collapsed="false">
      <c r="A495" s="11" t="n">
        <v>492</v>
      </c>
      <c r="B495" s="12" t="s">
        <v>929</v>
      </c>
      <c r="C495" s="11" t="s">
        <v>930</v>
      </c>
      <c r="D495" s="13" t="n">
        <v>2014</v>
      </c>
      <c r="E495" s="10" t="n">
        <v>4410</v>
      </c>
    </row>
    <row r="496" customFormat="false" ht="12" hidden="false" customHeight="true" outlineLevel="0" collapsed="false">
      <c r="A496" s="11" t="n">
        <v>493</v>
      </c>
      <c r="B496" s="4" t="s">
        <v>931</v>
      </c>
      <c r="C496" s="14"/>
      <c r="D496" s="15"/>
      <c r="E496" s="10" t="n">
        <v>0</v>
      </c>
    </row>
    <row r="497" customFormat="false" ht="12" hidden="false" customHeight="true" outlineLevel="0" collapsed="false">
      <c r="A497" s="11" t="n">
        <v>494</v>
      </c>
      <c r="B497" s="17" t="s">
        <v>932</v>
      </c>
      <c r="C497" s="17" t="s">
        <v>933</v>
      </c>
      <c r="D497" s="13" t="n">
        <v>2017</v>
      </c>
      <c r="E497" s="10" t="n">
        <v>5820</v>
      </c>
    </row>
    <row r="498" customFormat="false" ht="12" hidden="false" customHeight="true" outlineLevel="0" collapsed="false">
      <c r="A498" s="11" t="n">
        <v>495</v>
      </c>
      <c r="B498" s="17" t="s">
        <v>932</v>
      </c>
      <c r="C498" s="17" t="s">
        <v>934</v>
      </c>
      <c r="D498" s="13" t="n">
        <v>2017</v>
      </c>
      <c r="E498" s="10" t="n">
        <v>6780</v>
      </c>
    </row>
    <row r="499" customFormat="false" ht="12" hidden="false" customHeight="true" outlineLevel="0" collapsed="false">
      <c r="A499" s="11" t="n">
        <v>496</v>
      </c>
      <c r="B499" s="18" t="s">
        <v>935</v>
      </c>
      <c r="C499" s="17" t="s">
        <v>936</v>
      </c>
      <c r="D499" s="13" t="n">
        <v>2016</v>
      </c>
      <c r="E499" s="10" t="n">
        <v>3700</v>
      </c>
    </row>
    <row r="500" customFormat="false" ht="12" hidden="false" customHeight="true" outlineLevel="0" collapsed="false">
      <c r="A500" s="11" t="n">
        <v>497</v>
      </c>
      <c r="B500" s="17" t="s">
        <v>937</v>
      </c>
      <c r="C500" s="17" t="s">
        <v>938</v>
      </c>
      <c r="D500" s="13" t="n">
        <v>2016</v>
      </c>
      <c r="E500" s="10" t="n">
        <v>1100</v>
      </c>
    </row>
    <row r="501" customFormat="false" ht="12" hidden="false" customHeight="true" outlineLevel="0" collapsed="false">
      <c r="A501" s="11" t="n">
        <v>498</v>
      </c>
      <c r="B501" s="17" t="s">
        <v>939</v>
      </c>
      <c r="C501" s="17" t="s">
        <v>940</v>
      </c>
      <c r="D501" s="13" t="n">
        <v>2016</v>
      </c>
      <c r="E501" s="10" t="n">
        <v>8540</v>
      </c>
    </row>
    <row r="502" customFormat="false" ht="12" hidden="false" customHeight="true" outlineLevel="0" collapsed="false">
      <c r="A502" s="11" t="n">
        <v>499</v>
      </c>
      <c r="B502" s="17" t="s">
        <v>941</v>
      </c>
      <c r="C502" s="17" t="s">
        <v>942</v>
      </c>
      <c r="D502" s="13" t="n">
        <v>2015</v>
      </c>
      <c r="E502" s="10" t="n">
        <v>5300</v>
      </c>
    </row>
    <row r="503" customFormat="false" ht="12" hidden="false" customHeight="true" outlineLevel="0" collapsed="false">
      <c r="A503" s="11" t="n">
        <v>500</v>
      </c>
      <c r="B503" s="17" t="s">
        <v>941</v>
      </c>
      <c r="C503" s="17" t="s">
        <v>942</v>
      </c>
      <c r="D503" s="13" t="n">
        <v>2015</v>
      </c>
      <c r="E503" s="10" t="n">
        <v>1540</v>
      </c>
    </row>
    <row r="504" customFormat="false" ht="12" hidden="false" customHeight="true" outlineLevel="0" collapsed="false">
      <c r="A504" s="11" t="n">
        <v>501</v>
      </c>
      <c r="B504" s="17" t="s">
        <v>943</v>
      </c>
      <c r="C504" s="17" t="s">
        <v>944</v>
      </c>
      <c r="D504" s="13" t="n">
        <v>2004</v>
      </c>
      <c r="E504" s="10" t="n">
        <v>1270</v>
      </c>
    </row>
    <row r="505" customFormat="false" ht="12" hidden="false" customHeight="true" outlineLevel="0" collapsed="false">
      <c r="A505" s="11" t="n">
        <v>502</v>
      </c>
      <c r="B505" s="17" t="s">
        <v>945</v>
      </c>
      <c r="C505" s="17" t="s">
        <v>944</v>
      </c>
      <c r="D505" s="15"/>
      <c r="E505" s="10" t="n">
        <v>3180</v>
      </c>
    </row>
    <row r="506" customFormat="false" ht="12" hidden="false" customHeight="true" outlineLevel="0" collapsed="false">
      <c r="A506" s="11" t="n">
        <v>503</v>
      </c>
      <c r="B506" s="17" t="s">
        <v>946</v>
      </c>
      <c r="C506" s="17" t="s">
        <v>947</v>
      </c>
      <c r="D506" s="13" t="n">
        <v>2002</v>
      </c>
      <c r="E506" s="10" t="n">
        <v>550</v>
      </c>
    </row>
    <row r="507" customFormat="false" ht="12" hidden="false" customHeight="true" outlineLevel="0" collapsed="false">
      <c r="A507" s="11" t="n">
        <v>504</v>
      </c>
      <c r="B507" s="12" t="s">
        <v>948</v>
      </c>
      <c r="C507" s="17" t="s">
        <v>949</v>
      </c>
      <c r="D507" s="13" t="n">
        <v>2015</v>
      </c>
      <c r="E507" s="10" t="n">
        <v>5370</v>
      </c>
    </row>
    <row r="508" customFormat="false" ht="12" hidden="false" customHeight="true" outlineLevel="0" collapsed="false">
      <c r="A508" s="11" t="n">
        <v>505</v>
      </c>
      <c r="B508" s="17" t="s">
        <v>950</v>
      </c>
      <c r="C508" s="17" t="s">
        <v>951</v>
      </c>
      <c r="D508" s="13" t="n">
        <v>2008</v>
      </c>
      <c r="E508" s="10" t="n">
        <v>1300</v>
      </c>
    </row>
    <row r="509" customFormat="false" ht="12" hidden="false" customHeight="true" outlineLevel="0" collapsed="false">
      <c r="A509" s="11" t="n">
        <v>506</v>
      </c>
      <c r="B509" s="17" t="s">
        <v>952</v>
      </c>
      <c r="C509" s="17" t="s">
        <v>953</v>
      </c>
      <c r="D509" s="13" t="n">
        <v>2017</v>
      </c>
      <c r="E509" s="10" t="n">
        <v>6700</v>
      </c>
    </row>
    <row r="510" customFormat="false" ht="12" hidden="false" customHeight="true" outlineLevel="0" collapsed="false">
      <c r="A510" s="11" t="n">
        <v>507</v>
      </c>
      <c r="B510" s="17" t="s">
        <v>954</v>
      </c>
      <c r="C510" s="17" t="s">
        <v>953</v>
      </c>
      <c r="D510" s="13" t="n">
        <v>2017</v>
      </c>
      <c r="E510" s="10" t="n">
        <v>8210</v>
      </c>
    </row>
    <row r="511" customFormat="false" ht="12" hidden="false" customHeight="true" outlineLevel="0" collapsed="false">
      <c r="A511" s="11" t="n">
        <v>508</v>
      </c>
      <c r="B511" s="17" t="s">
        <v>955</v>
      </c>
      <c r="C511" s="17" t="s">
        <v>956</v>
      </c>
      <c r="D511" s="13" t="n">
        <v>2011</v>
      </c>
      <c r="E511" s="10" t="n">
        <v>2650</v>
      </c>
    </row>
    <row r="512" customFormat="false" ht="12" hidden="false" customHeight="true" outlineLevel="0" collapsed="false">
      <c r="A512" s="11" t="n">
        <v>509</v>
      </c>
      <c r="B512" s="17" t="s">
        <v>957</v>
      </c>
      <c r="C512" s="17" t="s">
        <v>958</v>
      </c>
      <c r="D512" s="13" t="n">
        <v>2011</v>
      </c>
      <c r="E512" s="10" t="n">
        <v>3530</v>
      </c>
    </row>
    <row r="514" customFormat="false" ht="12" hidden="false" customHeight="true" outlineLevel="0" collapsed="false">
      <c r="A514" s="19"/>
      <c r="B514" s="19"/>
      <c r="C514" s="19"/>
      <c r="D514" s="19"/>
    </row>
    <row r="515" customFormat="false" ht="12" hidden="false" customHeight="true" outlineLevel="0" collapsed="false">
      <c r="A515" s="19"/>
      <c r="B515" s="19"/>
      <c r="C515" s="19"/>
      <c r="D515" s="19"/>
    </row>
    <row r="516" customFormat="false" ht="12" hidden="false" customHeight="true" outlineLevel="0" collapsed="false">
      <c r="A516" s="19"/>
      <c r="B516" s="19"/>
      <c r="C516" s="19"/>
      <c r="D516" s="19"/>
    </row>
    <row r="517" customFormat="false" ht="12" hidden="false" customHeight="true" outlineLevel="0" collapsed="false">
      <c r="A517" s="19"/>
      <c r="B517" s="19"/>
      <c r="C517" s="19"/>
      <c r="D517" s="19"/>
    </row>
    <row r="518" customFormat="false" ht="12" hidden="false" customHeight="true" outlineLevel="0" collapsed="false">
      <c r="A518" s="19"/>
      <c r="B518" s="19"/>
      <c r="C518" s="19"/>
      <c r="D518" s="19"/>
    </row>
    <row r="519" customFormat="false" ht="12" hidden="false" customHeight="true" outlineLevel="0" collapsed="false">
      <c r="A519" s="19"/>
      <c r="B519" s="19"/>
      <c r="C519" s="19"/>
      <c r="D519" s="19"/>
    </row>
    <row r="520" customFormat="false" ht="12" hidden="false" customHeight="true" outlineLevel="0" collapsed="false">
      <c r="A520" s="19"/>
      <c r="B520" s="19"/>
      <c r="C520" s="19"/>
      <c r="D520" s="19"/>
    </row>
    <row r="521" customFormat="false" ht="12" hidden="false" customHeight="true" outlineLevel="0" collapsed="false">
      <c r="A521" s="19"/>
      <c r="B521" s="19"/>
      <c r="C521" s="19"/>
      <c r="D521" s="1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3:01:11Z</dcterms:created>
  <dc:creator>user</dc:creator>
  <dc:description/>
  <dc:language>en-US</dc:language>
  <cp:lastModifiedBy>User</cp:lastModifiedBy>
  <dcterms:modified xsi:type="dcterms:W3CDTF">2018-01-12T08:58:40Z</dcterms:modified>
  <cp:revision>0</cp:revision>
  <dc:subject/>
  <dc:title/>
</cp:coreProperties>
</file>